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Q$132</definedName>
    <definedName function="false" hidden="false" localSheetId="0" name="_xlnm.Print_Titles" vbProcedure="false">'дод.6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1">
  <si>
    <t xml:space="preserve">Додаток № 7
до рішення виконкому Саф'янівської сільської ради Ізмаїльського району Одеської області
  від 11.02.2022р.    №         07 </t>
  </si>
  <si>
    <t xml:space="preserve">Виконання витрат бюджету Саф'янівської сільської територіальної громади на реалізацію місцевих/регіональних програм за  січень-грудень 2021 року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 ради)</t>
  </si>
  <si>
    <t xml:space="preserve">Загальний фонд</t>
  </si>
  <si>
    <t xml:space="preserve">Спеціальний фонд</t>
  </si>
  <si>
    <t xml:space="preserve">план на 2021 рік з урахуванням змін</t>
  </si>
  <si>
    <t xml:space="preserve">профінансовано за січень-грудень 2021 року</t>
  </si>
  <si>
    <t xml:space="preserve">відхилення</t>
  </si>
  <si>
    <t xml:space="preserve">% виконання</t>
  </si>
  <si>
    <t xml:space="preserve">0100000</t>
  </si>
  <si>
    <t xml:space="preserve">Саф'янівська сільська рада Ізмаїльського району Одеської області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t xml:space="preserve">№183-VIІІ від 29.01.2021р.</t>
  </si>
  <si>
    <t xml:space="preserve">0110000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1040</t>
  </si>
  <si>
    <t xml:space="preserve">Інші заходи та заклади молодіжнної політики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надання матеріальної допомоги мешканцям Саф’янівської сільської ради Ізмаїльського району Одеської області на 2021-2025 роки "Милосердя в дії" </t>
  </si>
  <si>
    <t xml:space="preserve">№181-VIІІ від 29.01.2021р.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"Соціальний захист ветеранів антитерористичної операції та їх родин в Саф’янівській сільській раді Ізмаїльського району Одеської області» на 2021-2026 роки
</t>
  </si>
  <si>
    <t xml:space="preserve">№186-VIІІ від 29.01.2021р.</t>
  </si>
  <si>
    <t xml:space="preserve"> 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№188-VIІІ від 29.01.2021р.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№187-VIІІ від 29.01.2021р.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 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Програма "Шкільний автобус" на 2021 рік</t>
  </si>
  <si>
    <t xml:space="preserve">№617-VIІІ від 21.05.2021р.</t>
  </si>
  <si>
    <t xml:space="preserve">0610000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800000</t>
  </si>
  <si>
    <t xml:space="preserve">Відділ соціального захисту Саф'янівської сільської ради Ізмаїльського району Одеської області</t>
  </si>
  <si>
    <t xml:space="preserve">Програма компенсації витрат за послуги зв'язку пільговим категоріям населення Саф'янівської сільської ради на 2021 - 2025р.р.</t>
  </si>
  <si>
    <t xml:space="preserve">№627-VIІІ від 21.05.2021р.</t>
  </si>
  <si>
    <t xml:space="preserve">081000</t>
  </si>
  <si>
    <t xml:space="preserve">0813030</t>
  </si>
  <si>
    <t xml:space="preserve">3030</t>
  </si>
  <si>
    <t xml:space="preserve">Надання пільг з оплати послуг звязку, інших передбачених законодавством пільг окремим категоріям громадян та компенсаціїї за пільговий проїзд окремих категорій громадян</t>
  </si>
  <si>
    <t xml:space="preserve">0813032</t>
  </si>
  <si>
    <t xml:space="preserve">3032</t>
  </si>
  <si>
    <t xml:space="preserve">1070</t>
  </si>
  <si>
    <r>
      <rPr>
        <i val="true"/>
        <sz val="14"/>
        <rFont val="Times New Roman"/>
        <family val="1"/>
        <charset val="204"/>
      </rPr>
      <t xml:space="preserve">Надання пільгокремим категоріям громадян з оплати послуг зв</t>
    </r>
    <r>
      <rPr>
        <sz val="14"/>
        <rFont val="Calibri"/>
        <family val="2"/>
        <charset val="204"/>
      </rPr>
      <t xml:space="preserve">'</t>
    </r>
    <r>
      <rPr>
        <i val="true"/>
        <sz val="14"/>
        <rFont val="Times New Roman"/>
        <family val="1"/>
        <charset val="204"/>
      </rPr>
      <t xml:space="preserve">язку</t>
    </r>
  </si>
  <si>
    <t xml:space="preserve">Програма компенсації за перевезення окремих пільгових категорій громадян на приміських автобусних маршрутах загального користування населених пунктів Саф'янівської сільської ради з районним центром на 2021 - 2025р.р.</t>
  </si>
  <si>
    <t xml:space="preserve">№626-VIІІ від 21.05.2021р.</t>
  </si>
  <si>
    <t xml:space="preserve">0810000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№184-VIІІ від 29.01.2021р.</t>
  </si>
  <si>
    <t xml:space="preserve">0813130</t>
  </si>
  <si>
    <t xml:space="preserve">0813133</t>
  </si>
  <si>
    <t xml:space="preserve">0813240</t>
  </si>
  <si>
    <t xml:space="preserve">0813242</t>
  </si>
  <si>
    <t xml:space="preserve">Програма надання матеріальної допомоги мешканцям Саф’янівської сільської територіальної громади Ізмаїльського району Одеської області на 2021-2025 роки "Милосердя в дії" 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підключення до мережі Інтернет на період 2021-2025 роки</t>
  </si>
  <si>
    <t xml:space="preserve">№ 182-VIІІ від 29.01.2021р.</t>
  </si>
  <si>
    <t xml:space="preserve">0900000</t>
  </si>
  <si>
    <t xml:space="preserve">Служба у справах дітей Саф'янівської сільської ради Ізмаїльського району Одеської області</t>
  </si>
  <si>
    <t xml:space="preserve">Програми по забезпеченню прав дітей "Майбутнє дітям" на 2021-2025 роки</t>
  </si>
  <si>
    <t xml:space="preserve">№ 1193-VIІІ від 12.08.2021р.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оздоровлення  та відпочинку дітей Саф'янівської сільської ради Ізмаїльського району Одеської області на 2021 - 2023 роки</t>
  </si>
  <si>
    <t xml:space="preserve">№623-VIІІ від 21.05.2021р.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№170-VIІІ від 29.01.2021р.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№171-VIІІ від 29.01.2021р.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r>
      <rPr>
        <b val="true"/>
        <sz val="14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</t>
    </r>
  </si>
  <si>
    <t xml:space="preserve">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6010</t>
  </si>
  <si>
    <t xml:space="preserve">1216013</t>
  </si>
  <si>
    <t xml:space="preserve"> </t>
  </si>
  <si>
    <t xml:space="preserve">1216030</t>
  </si>
  <si>
    <t xml:space="preserve">1217690</t>
  </si>
  <si>
    <t xml:space="preserve">1217693</t>
  </si>
  <si>
    <t xml:space="preserve">1217360</t>
  </si>
  <si>
    <t xml:space="preserve">7360</t>
  </si>
  <si>
    <t xml:space="preserve">Виконання інвестиційних проектів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Програма "Безпека Саф'янівської сільської територіальної громади Ізмаїльського району Одеської області" на 2021-2025р.р.</t>
  </si>
  <si>
    <t xml:space="preserve">№220-VIІІ від 25.02.2021р.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r>
      <rPr>
        <sz val="14"/>
        <color rgb="FF000000"/>
        <rFont val="Arial Cyr"/>
        <family val="0"/>
        <charset val="204"/>
      </rPr>
      <t xml:space="preserve"> Цільова програма на 2021-2022 роки "Фінансова підтримка Комунального некомерційного підприємства Саф</t>
    </r>
    <r>
      <rPr>
        <sz val="14"/>
        <color rgb="FF000000"/>
        <rFont val="Calibri"/>
        <family val="2"/>
        <charset val="204"/>
      </rPr>
      <t xml:space="preserve">'</t>
    </r>
    <r>
      <rPr>
        <sz val="14"/>
        <color rgb="FF000000"/>
        <rFont val="Arial Cyr"/>
        <family val="0"/>
        <charset val="204"/>
      </rPr>
      <t xml:space="preserve">янівської сільської ради Ізмаїльського району Одеської області  "Центральна районна лікарня""</t>
    </r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37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3717368</t>
  </si>
  <si>
    <t xml:space="preserve">7368</t>
  </si>
  <si>
    <t xml:space="preserve">Виконання інвестиційних проектів за рахунок субвенцій з інших бюджетів (за рахунок Субвенції з обласного бюджету Одеської області)</t>
  </si>
  <si>
    <t xml:space="preserve"> Цільова програма "Медичні кадри (середній медичний персонал)" на 2021-2023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Цільова програма "Медичні кадри (лікарі)" на 2021 - 2024 роки</t>
  </si>
  <si>
    <t xml:space="preserve">№1184-VIІІ від 12.08.2021р.</t>
  </si>
  <si>
    <t xml:space="preserve">Програма цивільного захисту, техногенної та пожежної безпеки на території Саф’янівської сільської ради Ізмаїльського району Одеської області на 2021-2024 роки
</t>
  </si>
  <si>
    <t xml:space="preserve">№118-VIІІ від 24.12.2020р.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Цільова програма щодо підвищення обороноздатності та захисту територіальної цілісності держави на території Саф’янівської сільської ради Ізмаїльського району Одеської області
</t>
  </si>
  <si>
    <t xml:space="preserve">№119-VIІІ від 24.12.2020р.</t>
  </si>
  <si>
    <t xml:space="preserve">Програма забезпечення ефективності боротьби зі злочинністю, охорони громадського порядку та підвищення безпеки дорожнього руху на території Саф’янівської сільської ради Ізмаїльського району Одеської області на 2021-2025 роки</t>
  </si>
  <si>
    <t xml:space="preserve">№ 380-VIІІ від 08.04.2021р.</t>
  </si>
  <si>
    <t xml:space="preserve">Програма соціально-економічного та культурного розвитку Саф'янівскої сільської ради Ізмаїльського району Одеської області на 2021 рік  </t>
  </si>
  <si>
    <t xml:space="preserve">№ 117 -VIІІ від 24.12.2020р.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General"/>
  </numFmts>
  <fonts count="6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FFFF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9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6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2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2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6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8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2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2" fillId="2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6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6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6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6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26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26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26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26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6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6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26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4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6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26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6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6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26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6" borderId="4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6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6" borderId="3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6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26" borderId="5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6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6" borderId="3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26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6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6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6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26" borderId="4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26" borderId="4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6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6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6" borderId="4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6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6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1" fillId="26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38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P8" activeCellId="0" sqref="P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4.49"/>
    <col collapsed="false" customWidth="true" hidden="false" outlineLevel="0" max="3" min="3" style="1" width="6.82"/>
    <col collapsed="false" customWidth="true" hidden="false" outlineLevel="0" max="4" min="4" style="1" width="16.49"/>
    <col collapsed="false" customWidth="true" hidden="false" outlineLevel="0" max="5" min="5" style="1" width="13.32"/>
    <col collapsed="false" customWidth="true" hidden="false" outlineLevel="0" max="6" min="6" style="1" width="10.32"/>
    <col collapsed="false" customWidth="true" hidden="false" outlineLevel="0" max="7" min="7" style="1" width="57.49"/>
    <col collapsed="false" customWidth="true" hidden="false" outlineLevel="0" max="8" min="8" style="1" width="46.49"/>
    <col collapsed="false" customWidth="true" hidden="false" outlineLevel="0" max="9" min="9" style="1" width="18.15"/>
    <col collapsed="false" customWidth="true" hidden="false" outlineLevel="0" max="10" min="10" style="1" width="17.82"/>
    <col collapsed="false" customWidth="true" hidden="false" outlineLevel="0" max="11" min="11" style="1" width="20.49"/>
    <col collapsed="false" customWidth="true" hidden="false" outlineLevel="0" max="12" min="12" style="1" width="19.99"/>
    <col collapsed="false" customWidth="true" hidden="false" outlineLevel="0" max="13" min="13" style="1" width="9.32"/>
    <col collapsed="false" customWidth="true" hidden="false" outlineLevel="0" max="14" min="14" style="1" width="20.65"/>
    <col collapsed="false" customWidth="true" hidden="false" outlineLevel="0" max="15" min="15" style="1" width="18.99"/>
    <col collapsed="false" customWidth="true" hidden="false" outlineLevel="0" max="16" min="16" style="1" width="17.65"/>
    <col collapsed="false" customWidth="true" hidden="false" outlineLevel="0" max="17" min="17" style="1" width="14.65"/>
    <col collapsed="false" customWidth="false" hidden="false" outlineLevel="0" max="257" min="18" style="2" width="9.15"/>
  </cols>
  <sheetData>
    <row r="1" s="5" customFormat="true" ht="33.7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8" customFormat="true" ht="63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7"/>
      <c r="N2" s="7"/>
      <c r="O2" s="7"/>
      <c r="P2" s="7"/>
      <c r="Q2" s="7"/>
    </row>
    <row r="3" s="8" customFormat="true" ht="63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9"/>
      <c r="K3" s="9"/>
      <c r="L3" s="9"/>
      <c r="M3" s="9"/>
      <c r="N3" s="9"/>
      <c r="O3" s="9"/>
      <c r="P3" s="9"/>
      <c r="Q3" s="9"/>
    </row>
    <row r="4" s="8" customFormat="true" ht="61.5" hidden="false" customHeight="true" outlineLevel="0" collapsed="false">
      <c r="A4" s="6"/>
      <c r="B4" s="6"/>
      <c r="C4" s="6"/>
      <c r="D4" s="10" t="s">
        <v>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s="8" customFormat="true" ht="25.5" hidden="false" customHeight="true" outlineLevel="0" collapsed="false">
      <c r="A5" s="6"/>
      <c r="B5" s="6"/>
      <c r="C5" s="6"/>
      <c r="D5" s="11" t="n">
        <v>15575000000</v>
      </c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s="8" customFormat="true" ht="27.75" hidden="false" customHeight="true" outlineLevel="0" collapsed="false">
      <c r="A6" s="6"/>
      <c r="B6" s="6"/>
      <c r="C6" s="6"/>
      <c r="D6" s="13" t="s">
        <v>2</v>
      </c>
      <c r="E6" s="13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4" t="s">
        <v>3</v>
      </c>
    </row>
    <row r="7" s="8" customFormat="true" ht="15" hidden="false" customHeight="true" outlineLevel="0" collapsed="false">
      <c r="A7" s="6"/>
      <c r="B7" s="15" t="s">
        <v>4</v>
      </c>
      <c r="C7" s="16" t="s">
        <v>5</v>
      </c>
      <c r="D7" s="17" t="s">
        <v>6</v>
      </c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1" t="s">
        <v>12</v>
      </c>
      <c r="K7" s="21"/>
      <c r="L7" s="21"/>
      <c r="M7" s="21"/>
      <c r="N7" s="22" t="s">
        <v>13</v>
      </c>
      <c r="O7" s="22"/>
      <c r="P7" s="22"/>
      <c r="Q7" s="22"/>
    </row>
    <row r="8" s="8" customFormat="true" ht="158.25" hidden="false" customHeight="true" outlineLevel="0" collapsed="false">
      <c r="A8" s="23"/>
      <c r="B8" s="15"/>
      <c r="C8" s="16"/>
      <c r="D8" s="17"/>
      <c r="E8" s="18"/>
      <c r="F8" s="18"/>
      <c r="G8" s="18"/>
      <c r="H8" s="19"/>
      <c r="I8" s="20"/>
      <c r="J8" s="24" t="s">
        <v>14</v>
      </c>
      <c r="K8" s="25" t="s">
        <v>15</v>
      </c>
      <c r="L8" s="25" t="s">
        <v>16</v>
      </c>
      <c r="M8" s="26" t="s">
        <v>17</v>
      </c>
      <c r="N8" s="27" t="s">
        <v>14</v>
      </c>
      <c r="O8" s="25" t="s">
        <v>15</v>
      </c>
      <c r="P8" s="25" t="s">
        <v>16</v>
      </c>
      <c r="Q8" s="26" t="s">
        <v>17</v>
      </c>
    </row>
    <row r="9" s="8" customFormat="true" ht="47.25" hidden="false" customHeight="true" outlineLevel="0" collapsed="false">
      <c r="A9" s="23"/>
      <c r="B9" s="23"/>
      <c r="C9" s="16" t="n">
        <v>1</v>
      </c>
      <c r="D9" s="28" t="s">
        <v>18</v>
      </c>
      <c r="E9" s="29"/>
      <c r="F9" s="29"/>
      <c r="G9" s="30" t="s">
        <v>19</v>
      </c>
      <c r="H9" s="31" t="s">
        <v>20</v>
      </c>
      <c r="I9" s="32" t="s">
        <v>21</v>
      </c>
      <c r="J9" s="33" t="n">
        <f aca="false">J10</f>
        <v>18000</v>
      </c>
      <c r="K9" s="34" t="n">
        <f aca="false">K10</f>
        <v>18000</v>
      </c>
      <c r="L9" s="35" t="n">
        <f aca="false">K9-J9</f>
        <v>0</v>
      </c>
      <c r="M9" s="36" t="n">
        <f aca="false">K9/J9*100</f>
        <v>100</v>
      </c>
      <c r="N9" s="37"/>
      <c r="O9" s="38"/>
      <c r="P9" s="38"/>
      <c r="Q9" s="39"/>
    </row>
    <row r="10" s="8" customFormat="true" ht="41.25" hidden="false" customHeight="true" outlineLevel="0" collapsed="false">
      <c r="A10" s="23"/>
      <c r="B10" s="23"/>
      <c r="C10" s="16"/>
      <c r="D10" s="40" t="s">
        <v>22</v>
      </c>
      <c r="E10" s="41"/>
      <c r="F10" s="41"/>
      <c r="G10" s="42" t="s">
        <v>19</v>
      </c>
      <c r="H10" s="31"/>
      <c r="I10" s="32"/>
      <c r="J10" s="43" t="n">
        <f aca="false">J11</f>
        <v>18000</v>
      </c>
      <c r="K10" s="44" t="n">
        <f aca="false">K11</f>
        <v>18000</v>
      </c>
      <c r="L10" s="45" t="n">
        <f aca="false">K10-J10</f>
        <v>0</v>
      </c>
      <c r="M10" s="46" t="n">
        <f aca="false">K10/J10*100</f>
        <v>100</v>
      </c>
      <c r="N10" s="47"/>
      <c r="O10" s="48"/>
      <c r="P10" s="48"/>
      <c r="Q10" s="49"/>
    </row>
    <row r="11" s="8" customFormat="true" ht="30" hidden="false" customHeight="true" outlineLevel="0" collapsed="false">
      <c r="A11" s="23"/>
      <c r="B11" s="23"/>
      <c r="C11" s="16"/>
      <c r="D11" s="50" t="s">
        <v>23</v>
      </c>
      <c r="E11" s="51" t="s">
        <v>24</v>
      </c>
      <c r="F11" s="51"/>
      <c r="G11" s="52" t="s">
        <v>25</v>
      </c>
      <c r="H11" s="31"/>
      <c r="I11" s="32"/>
      <c r="J11" s="53" t="n">
        <f aca="false">J12</f>
        <v>18000</v>
      </c>
      <c r="K11" s="54" t="n">
        <f aca="false">K12</f>
        <v>18000</v>
      </c>
      <c r="L11" s="55" t="n">
        <f aca="false">K11-J11</f>
        <v>0</v>
      </c>
      <c r="M11" s="56" t="n">
        <f aca="false">K11/J11*100</f>
        <v>100</v>
      </c>
      <c r="N11" s="57"/>
      <c r="O11" s="58"/>
      <c r="P11" s="58"/>
      <c r="Q11" s="59"/>
    </row>
    <row r="12" s="8" customFormat="true" ht="30.75" hidden="false" customHeight="true" outlineLevel="0" collapsed="false">
      <c r="A12" s="23"/>
      <c r="B12" s="23"/>
      <c r="C12" s="16"/>
      <c r="D12" s="60" t="s">
        <v>26</v>
      </c>
      <c r="E12" s="61" t="s">
        <v>27</v>
      </c>
      <c r="F12" s="61" t="s">
        <v>28</v>
      </c>
      <c r="G12" s="62" t="s">
        <v>29</v>
      </c>
      <c r="H12" s="31"/>
      <c r="I12" s="32"/>
      <c r="J12" s="63" t="n">
        <v>18000</v>
      </c>
      <c r="K12" s="64" t="n">
        <v>18000</v>
      </c>
      <c r="L12" s="65" t="n">
        <f aca="false">K12-J12</f>
        <v>0</v>
      </c>
      <c r="M12" s="66" t="n">
        <f aca="false">K12/J12*100</f>
        <v>100</v>
      </c>
      <c r="N12" s="67"/>
      <c r="O12" s="68"/>
      <c r="P12" s="68"/>
      <c r="Q12" s="69"/>
    </row>
    <row r="13" s="8" customFormat="true" ht="37.5" hidden="true" customHeight="true" outlineLevel="0" collapsed="false">
      <c r="A13" s="23"/>
      <c r="B13" s="23"/>
      <c r="C13" s="16"/>
      <c r="D13" s="28" t="s">
        <v>18</v>
      </c>
      <c r="E13" s="70"/>
      <c r="F13" s="70"/>
      <c r="G13" s="30" t="s">
        <v>30</v>
      </c>
      <c r="H13" s="19"/>
      <c r="I13" s="32"/>
      <c r="J13" s="71"/>
      <c r="K13" s="72"/>
      <c r="L13" s="73" t="n">
        <f aca="false">K13-J13</f>
        <v>0</v>
      </c>
      <c r="M13" s="74" t="e">
        <f aca="false">K13/J13*100</f>
        <v>#DIV/0!</v>
      </c>
      <c r="N13" s="75"/>
      <c r="O13" s="76"/>
      <c r="P13" s="76"/>
      <c r="Q13" s="77"/>
    </row>
    <row r="14" s="8" customFormat="true" ht="39" hidden="true" customHeight="true" outlineLevel="0" collapsed="false">
      <c r="A14" s="23"/>
      <c r="B14" s="23"/>
      <c r="C14" s="16"/>
      <c r="D14" s="78" t="s">
        <v>22</v>
      </c>
      <c r="E14" s="79"/>
      <c r="F14" s="79"/>
      <c r="G14" s="80" t="s">
        <v>19</v>
      </c>
      <c r="H14" s="19"/>
      <c r="I14" s="32"/>
      <c r="J14" s="43"/>
      <c r="K14" s="44"/>
      <c r="L14" s="81" t="n">
        <f aca="false">K14-J14</f>
        <v>0</v>
      </c>
      <c r="M14" s="56" t="e">
        <f aca="false">K14/J14*100</f>
        <v>#DIV/0!</v>
      </c>
      <c r="N14" s="47"/>
      <c r="O14" s="48"/>
      <c r="P14" s="48"/>
      <c r="Q14" s="49"/>
    </row>
    <row r="15" s="8" customFormat="true" ht="21.75" hidden="true" customHeight="true" outlineLevel="0" collapsed="false">
      <c r="A15" s="23"/>
      <c r="B15" s="23"/>
      <c r="C15" s="16"/>
      <c r="D15" s="82" t="s">
        <v>31</v>
      </c>
      <c r="E15" s="83" t="n">
        <v>3210</v>
      </c>
      <c r="F15" s="83" t="s">
        <v>32</v>
      </c>
      <c r="G15" s="84" t="s">
        <v>33</v>
      </c>
      <c r="H15" s="19"/>
      <c r="I15" s="32"/>
      <c r="J15" s="85"/>
      <c r="K15" s="86"/>
      <c r="L15" s="87" t="n">
        <f aca="false">K15-J15</f>
        <v>0</v>
      </c>
      <c r="M15" s="88" t="e">
        <f aca="false">K15/J15*100</f>
        <v>#DIV/0!</v>
      </c>
      <c r="N15" s="89"/>
      <c r="O15" s="90"/>
      <c r="P15" s="90"/>
      <c r="Q15" s="91"/>
    </row>
    <row r="16" s="8" customFormat="true" ht="45" hidden="false" customHeight="true" outlineLevel="0" collapsed="false">
      <c r="A16" s="23"/>
      <c r="B16" s="23"/>
      <c r="C16" s="16" t="n">
        <v>2</v>
      </c>
      <c r="D16" s="28" t="s">
        <v>18</v>
      </c>
      <c r="E16" s="70"/>
      <c r="F16" s="70"/>
      <c r="G16" s="30" t="s">
        <v>19</v>
      </c>
      <c r="H16" s="92" t="s">
        <v>34</v>
      </c>
      <c r="I16" s="32" t="s">
        <v>35</v>
      </c>
      <c r="J16" s="33" t="n">
        <f aca="false">J17</f>
        <v>187648</v>
      </c>
      <c r="K16" s="34" t="n">
        <f aca="false">K17</f>
        <v>187647.8</v>
      </c>
      <c r="L16" s="35" t="n">
        <f aca="false">K16-J16</f>
        <v>-0.200000000011642</v>
      </c>
      <c r="M16" s="36" t="n">
        <f aca="false">K16/J16*100</f>
        <v>99.9998934174625</v>
      </c>
      <c r="N16" s="75"/>
      <c r="O16" s="76"/>
      <c r="P16" s="76"/>
      <c r="Q16" s="77"/>
    </row>
    <row r="17" s="8" customFormat="true" ht="69.75" hidden="false" customHeight="true" outlineLevel="0" collapsed="false">
      <c r="A17" s="23"/>
      <c r="B17" s="23"/>
      <c r="C17" s="16"/>
      <c r="D17" s="78" t="s">
        <v>22</v>
      </c>
      <c r="E17" s="79"/>
      <c r="F17" s="79"/>
      <c r="G17" s="80" t="s">
        <v>19</v>
      </c>
      <c r="H17" s="92"/>
      <c r="I17" s="32"/>
      <c r="J17" s="43" t="n">
        <f aca="false">J18</f>
        <v>187648</v>
      </c>
      <c r="K17" s="44" t="n">
        <f aca="false">K18</f>
        <v>187647.8</v>
      </c>
      <c r="L17" s="45" t="n">
        <f aca="false">K17-J17</f>
        <v>-0.200000000011642</v>
      </c>
      <c r="M17" s="46" t="n">
        <f aca="false">K17/J17*100</f>
        <v>99.9998934174625</v>
      </c>
      <c r="N17" s="47"/>
      <c r="O17" s="48"/>
      <c r="P17" s="48"/>
      <c r="Q17" s="49"/>
    </row>
    <row r="18" s="8" customFormat="true" ht="33.75" hidden="false" customHeight="true" outlineLevel="0" collapsed="false">
      <c r="A18" s="23"/>
      <c r="B18" s="23"/>
      <c r="C18" s="16"/>
      <c r="D18" s="93" t="s">
        <v>36</v>
      </c>
      <c r="E18" s="94" t="s">
        <v>37</v>
      </c>
      <c r="F18" s="94"/>
      <c r="G18" s="95" t="s">
        <v>38</v>
      </c>
      <c r="H18" s="92"/>
      <c r="I18" s="32"/>
      <c r="J18" s="53" t="n">
        <f aca="false">J19</f>
        <v>187648</v>
      </c>
      <c r="K18" s="54" t="n">
        <f aca="false">K19</f>
        <v>187647.8</v>
      </c>
      <c r="L18" s="55" t="n">
        <f aca="false">K18-J18</f>
        <v>-0.200000000011642</v>
      </c>
      <c r="M18" s="56" t="n">
        <f aca="false">K18/J18*100</f>
        <v>99.9998934174625</v>
      </c>
      <c r="N18" s="57"/>
      <c r="O18" s="58"/>
      <c r="P18" s="58"/>
      <c r="Q18" s="59"/>
    </row>
    <row r="19" s="8" customFormat="true" ht="33.75" hidden="false" customHeight="true" outlineLevel="0" collapsed="false">
      <c r="A19" s="23"/>
      <c r="B19" s="23"/>
      <c r="C19" s="16"/>
      <c r="D19" s="96" t="s">
        <v>39</v>
      </c>
      <c r="E19" s="97" t="s">
        <v>40</v>
      </c>
      <c r="F19" s="97" t="s">
        <v>41</v>
      </c>
      <c r="G19" s="98" t="s">
        <v>42</v>
      </c>
      <c r="H19" s="92"/>
      <c r="I19" s="32"/>
      <c r="J19" s="63" t="n">
        <v>187648</v>
      </c>
      <c r="K19" s="64" t="n">
        <v>187647.8</v>
      </c>
      <c r="L19" s="65" t="n">
        <f aca="false">K19-J19</f>
        <v>-0.200000000011642</v>
      </c>
      <c r="M19" s="66" t="n">
        <f aca="false">K19/J19*100</f>
        <v>99.9998934174625</v>
      </c>
      <c r="N19" s="67"/>
      <c r="O19" s="68"/>
      <c r="P19" s="68"/>
      <c r="Q19" s="69"/>
    </row>
    <row r="20" s="106" customFormat="true" ht="48" hidden="false" customHeight="true" outlineLevel="0" collapsed="false">
      <c r="A20" s="23"/>
      <c r="B20" s="23"/>
      <c r="C20" s="99" t="n">
        <v>3</v>
      </c>
      <c r="D20" s="28" t="s">
        <v>18</v>
      </c>
      <c r="E20" s="70"/>
      <c r="F20" s="70"/>
      <c r="G20" s="30" t="s">
        <v>19</v>
      </c>
      <c r="H20" s="92" t="s">
        <v>43</v>
      </c>
      <c r="I20" s="32" t="s">
        <v>44</v>
      </c>
      <c r="J20" s="100" t="n">
        <f aca="false">J21</f>
        <v>12000</v>
      </c>
      <c r="K20" s="101" t="n">
        <f aca="false">K21</f>
        <v>12000</v>
      </c>
      <c r="L20" s="35" t="n">
        <f aca="false">K20-J20</f>
        <v>0</v>
      </c>
      <c r="M20" s="36" t="n">
        <f aca="false">K20/J20*100</f>
        <v>100</v>
      </c>
      <c r="N20" s="102"/>
      <c r="O20" s="103"/>
      <c r="P20" s="104"/>
      <c r="Q20" s="105"/>
    </row>
    <row r="21" s="106" customFormat="true" ht="48.75" hidden="false" customHeight="true" outlineLevel="0" collapsed="false">
      <c r="A21" s="23"/>
      <c r="B21" s="23"/>
      <c r="C21" s="99"/>
      <c r="D21" s="78" t="s">
        <v>22</v>
      </c>
      <c r="E21" s="79"/>
      <c r="F21" s="79"/>
      <c r="G21" s="80" t="s">
        <v>19</v>
      </c>
      <c r="H21" s="92"/>
      <c r="I21" s="32"/>
      <c r="J21" s="107" t="n">
        <f aca="false">J22</f>
        <v>12000</v>
      </c>
      <c r="K21" s="108" t="n">
        <f aca="false">K22</f>
        <v>12000</v>
      </c>
      <c r="L21" s="81" t="n">
        <f aca="false">K21-J21</f>
        <v>0</v>
      </c>
      <c r="M21" s="109" t="n">
        <f aca="false">K21/J21*100</f>
        <v>100</v>
      </c>
      <c r="N21" s="110"/>
      <c r="O21" s="111"/>
      <c r="P21" s="112"/>
      <c r="Q21" s="113"/>
    </row>
    <row r="22" s="106" customFormat="true" ht="31.5" hidden="false" customHeight="true" outlineLevel="0" collapsed="false">
      <c r="A22" s="23"/>
      <c r="B22" s="23"/>
      <c r="C22" s="99"/>
      <c r="D22" s="93" t="s">
        <v>36</v>
      </c>
      <c r="E22" s="94" t="s">
        <v>37</v>
      </c>
      <c r="F22" s="94"/>
      <c r="G22" s="95" t="s">
        <v>38</v>
      </c>
      <c r="H22" s="92"/>
      <c r="I22" s="32"/>
      <c r="J22" s="114" t="n">
        <f aca="false">J23</f>
        <v>12000</v>
      </c>
      <c r="K22" s="115" t="n">
        <f aca="false">K23</f>
        <v>12000</v>
      </c>
      <c r="L22" s="55" t="n">
        <f aca="false">K22-J22</f>
        <v>0</v>
      </c>
      <c r="M22" s="56" t="n">
        <f aca="false">K22/J22*100</f>
        <v>100</v>
      </c>
      <c r="N22" s="110"/>
      <c r="O22" s="111"/>
      <c r="P22" s="112"/>
      <c r="Q22" s="113"/>
    </row>
    <row r="23" s="106" customFormat="true" ht="40.5" hidden="false" customHeight="true" outlineLevel="0" collapsed="false">
      <c r="A23" s="23"/>
      <c r="B23" s="23"/>
      <c r="C23" s="99"/>
      <c r="D23" s="96" t="s">
        <v>39</v>
      </c>
      <c r="E23" s="97" t="s">
        <v>40</v>
      </c>
      <c r="F23" s="97" t="s">
        <v>41</v>
      </c>
      <c r="G23" s="98" t="s">
        <v>42</v>
      </c>
      <c r="H23" s="92"/>
      <c r="I23" s="32"/>
      <c r="J23" s="116" t="n">
        <v>12000</v>
      </c>
      <c r="K23" s="65" t="n">
        <v>12000</v>
      </c>
      <c r="L23" s="117" t="n">
        <f aca="false">K23-J23</f>
        <v>0</v>
      </c>
      <c r="M23" s="118" t="n">
        <f aca="false">K23/J23*100</f>
        <v>100</v>
      </c>
      <c r="N23" s="119"/>
      <c r="O23" s="120"/>
      <c r="P23" s="121"/>
      <c r="Q23" s="122"/>
    </row>
    <row r="24" s="8" customFormat="true" ht="63" hidden="false" customHeight="true" outlineLevel="0" collapsed="false">
      <c r="A24" s="23"/>
      <c r="B24" s="23"/>
      <c r="C24" s="16" t="n">
        <v>4</v>
      </c>
      <c r="D24" s="28" t="s">
        <v>18</v>
      </c>
      <c r="E24" s="70"/>
      <c r="F24" s="70"/>
      <c r="G24" s="30" t="s">
        <v>19</v>
      </c>
      <c r="H24" s="123" t="s">
        <v>45</v>
      </c>
      <c r="I24" s="32" t="s">
        <v>46</v>
      </c>
      <c r="J24" s="33" t="n">
        <f aca="false">J25</f>
        <v>5215606</v>
      </c>
      <c r="K24" s="34" t="n">
        <f aca="false">K25</f>
        <v>3877798.04</v>
      </c>
      <c r="L24" s="35" t="n">
        <f aca="false">K24-J24</f>
        <v>-1337807.96</v>
      </c>
      <c r="M24" s="36" t="n">
        <f aca="false">K24/J24*100</f>
        <v>74.3499037312251</v>
      </c>
      <c r="N24" s="124"/>
      <c r="O24" s="125"/>
      <c r="P24" s="126"/>
      <c r="Q24" s="127"/>
    </row>
    <row r="25" s="8" customFormat="true" ht="40.5" hidden="false" customHeight="true" outlineLevel="0" collapsed="false">
      <c r="A25" s="23"/>
      <c r="B25" s="23"/>
      <c r="C25" s="16"/>
      <c r="D25" s="78" t="s">
        <v>22</v>
      </c>
      <c r="E25" s="79"/>
      <c r="F25" s="79"/>
      <c r="G25" s="80" t="s">
        <v>19</v>
      </c>
      <c r="H25" s="123"/>
      <c r="I25" s="32"/>
      <c r="J25" s="43" t="n">
        <f aca="false">J26+J28</f>
        <v>5215606</v>
      </c>
      <c r="K25" s="44" t="n">
        <f aca="false">K26+K28</f>
        <v>3877798.04</v>
      </c>
      <c r="L25" s="45" t="n">
        <f aca="false">K25-J25</f>
        <v>-1337807.96</v>
      </c>
      <c r="M25" s="46" t="n">
        <f aca="false">K25/J25*100</f>
        <v>74.3499037312251</v>
      </c>
      <c r="N25" s="128"/>
      <c r="O25" s="129"/>
      <c r="P25" s="130"/>
      <c r="Q25" s="131"/>
    </row>
    <row r="26" s="8" customFormat="true" ht="34.5" hidden="false" customHeight="true" outlineLevel="0" collapsed="false">
      <c r="A26" s="23"/>
      <c r="B26" s="23"/>
      <c r="C26" s="16"/>
      <c r="D26" s="132" t="s">
        <v>47</v>
      </c>
      <c r="E26" s="133" t="s">
        <v>48</v>
      </c>
      <c r="F26" s="134"/>
      <c r="G26" s="52" t="s">
        <v>49</v>
      </c>
      <c r="H26" s="123"/>
      <c r="I26" s="32"/>
      <c r="J26" s="53" t="n">
        <f aca="false">J27</f>
        <v>846773</v>
      </c>
      <c r="K26" s="54" t="n">
        <f aca="false">K27</f>
        <v>346386.11</v>
      </c>
      <c r="L26" s="55" t="n">
        <f aca="false">K26-J26</f>
        <v>-500386.89</v>
      </c>
      <c r="M26" s="56" t="n">
        <f aca="false">K26/J26*100</f>
        <v>40.906607792171</v>
      </c>
      <c r="N26" s="135"/>
      <c r="O26" s="136"/>
      <c r="P26" s="137"/>
      <c r="Q26" s="138"/>
    </row>
    <row r="27" s="8" customFormat="true" ht="33" hidden="false" customHeight="true" outlineLevel="0" collapsed="false">
      <c r="A27" s="23"/>
      <c r="B27" s="23"/>
      <c r="C27" s="16"/>
      <c r="D27" s="139" t="s">
        <v>50</v>
      </c>
      <c r="E27" s="140" t="s">
        <v>51</v>
      </c>
      <c r="F27" s="141" t="s">
        <v>52</v>
      </c>
      <c r="G27" s="62" t="s">
        <v>53</v>
      </c>
      <c r="H27" s="123"/>
      <c r="I27" s="32"/>
      <c r="J27" s="142" t="n">
        <v>846773</v>
      </c>
      <c r="K27" s="143" t="n">
        <v>346386.11</v>
      </c>
      <c r="L27" s="144" t="n">
        <f aca="false">K27-J27</f>
        <v>-500386.89</v>
      </c>
      <c r="M27" s="145" t="n">
        <f aca="false">K27/J27*100</f>
        <v>40.906607792171</v>
      </c>
      <c r="N27" s="146"/>
      <c r="O27" s="147"/>
      <c r="P27" s="137"/>
      <c r="Q27" s="138"/>
    </row>
    <row r="28" s="8" customFormat="true" ht="24.75" hidden="false" customHeight="true" outlineLevel="0" collapsed="false">
      <c r="A28" s="23"/>
      <c r="B28" s="23"/>
      <c r="C28" s="16"/>
      <c r="D28" s="148" t="s">
        <v>54</v>
      </c>
      <c r="E28" s="149" t="s">
        <v>55</v>
      </c>
      <c r="F28" s="149" t="s">
        <v>52</v>
      </c>
      <c r="G28" s="150" t="s">
        <v>56</v>
      </c>
      <c r="H28" s="123"/>
      <c r="I28" s="32"/>
      <c r="J28" s="151" t="n">
        <v>4368833</v>
      </c>
      <c r="K28" s="152" t="n">
        <v>3531411.93</v>
      </c>
      <c r="L28" s="117" t="n">
        <f aca="false">K28-J28</f>
        <v>-837421.07</v>
      </c>
      <c r="M28" s="118" t="n">
        <f aca="false">K28/J28*100</f>
        <v>80.8319276566534</v>
      </c>
      <c r="N28" s="153"/>
      <c r="O28" s="154"/>
      <c r="P28" s="155"/>
      <c r="Q28" s="156"/>
    </row>
    <row r="29" s="8" customFormat="true" ht="78" hidden="false" customHeight="true" outlineLevel="0" collapsed="false">
      <c r="A29" s="23"/>
      <c r="B29" s="23"/>
      <c r="C29" s="16" t="n">
        <v>5</v>
      </c>
      <c r="D29" s="28" t="s">
        <v>18</v>
      </c>
      <c r="E29" s="70"/>
      <c r="F29" s="70"/>
      <c r="G29" s="157" t="s">
        <v>19</v>
      </c>
      <c r="H29" s="158" t="s">
        <v>57</v>
      </c>
      <c r="I29" s="159" t="s">
        <v>58</v>
      </c>
      <c r="J29" s="33" t="n">
        <f aca="false">J30</f>
        <v>905300</v>
      </c>
      <c r="K29" s="34" t="n">
        <f aca="false">K30</f>
        <v>905287.27</v>
      </c>
      <c r="L29" s="35" t="n">
        <f aca="false">K29-J29</f>
        <v>-12.7299999999814</v>
      </c>
      <c r="M29" s="36" t="n">
        <f aca="false">K29/J29*100</f>
        <v>99.9985938362974</v>
      </c>
      <c r="N29" s="75" t="n">
        <f aca="false">N30</f>
        <v>41700</v>
      </c>
      <c r="O29" s="76" t="n">
        <f aca="false">O30</f>
        <v>41700</v>
      </c>
      <c r="P29" s="76" t="n">
        <f aca="false">O29-N29</f>
        <v>0</v>
      </c>
      <c r="Q29" s="77" t="n">
        <f aca="false">O29/N29*100</f>
        <v>100</v>
      </c>
    </row>
    <row r="30" s="8" customFormat="true" ht="36.75" hidden="false" customHeight="true" outlineLevel="0" collapsed="false">
      <c r="A30" s="23"/>
      <c r="B30" s="23"/>
      <c r="C30" s="16"/>
      <c r="D30" s="78" t="s">
        <v>22</v>
      </c>
      <c r="E30" s="79"/>
      <c r="F30" s="79"/>
      <c r="G30" s="160" t="s">
        <v>19</v>
      </c>
      <c r="H30" s="158"/>
      <c r="I30" s="159"/>
      <c r="J30" s="43" t="n">
        <f aca="false">J31</f>
        <v>905300</v>
      </c>
      <c r="K30" s="44" t="n">
        <f aca="false">K31</f>
        <v>905287.27</v>
      </c>
      <c r="L30" s="45" t="n">
        <f aca="false">K30-J30</f>
        <v>-12.7299999999814</v>
      </c>
      <c r="M30" s="46" t="n">
        <f aca="false">K30/J30*100</f>
        <v>99.9985938362974</v>
      </c>
      <c r="N30" s="47" t="n">
        <f aca="false">N31</f>
        <v>41700</v>
      </c>
      <c r="O30" s="48" t="n">
        <f aca="false">O31</f>
        <v>41700</v>
      </c>
      <c r="P30" s="161" t="n">
        <f aca="false">O30-N30</f>
        <v>0</v>
      </c>
      <c r="Q30" s="162" t="n">
        <f aca="false">O30/N30*100</f>
        <v>100</v>
      </c>
    </row>
    <row r="31" s="8" customFormat="true" ht="21.75" hidden="false" customHeight="true" outlineLevel="0" collapsed="false">
      <c r="A31" s="23"/>
      <c r="B31" s="23"/>
      <c r="C31" s="16"/>
      <c r="D31" s="163" t="s">
        <v>59</v>
      </c>
      <c r="E31" s="134" t="s">
        <v>60</v>
      </c>
      <c r="F31" s="134"/>
      <c r="G31" s="164" t="s">
        <v>61</v>
      </c>
      <c r="H31" s="158"/>
      <c r="I31" s="159"/>
      <c r="J31" s="53" t="n">
        <f aca="false">J32</f>
        <v>905300</v>
      </c>
      <c r="K31" s="54" t="n">
        <f aca="false">K32</f>
        <v>905287.27</v>
      </c>
      <c r="L31" s="55" t="n">
        <f aca="false">K31-J31</f>
        <v>-12.7299999999814</v>
      </c>
      <c r="M31" s="56" t="n">
        <f aca="false">K31/J31*100</f>
        <v>99.9985938362974</v>
      </c>
      <c r="N31" s="57" t="n">
        <f aca="false">N32</f>
        <v>41700</v>
      </c>
      <c r="O31" s="58" t="n">
        <f aca="false">O32</f>
        <v>41700</v>
      </c>
      <c r="P31" s="165" t="n">
        <f aca="false">O31-N31</f>
        <v>0</v>
      </c>
      <c r="Q31" s="166" t="n">
        <f aca="false">O31/N31*100</f>
        <v>100</v>
      </c>
    </row>
    <row r="32" s="8" customFormat="true" ht="19.5" hidden="false" customHeight="true" outlineLevel="0" collapsed="false">
      <c r="A32" s="23"/>
      <c r="B32" s="23"/>
      <c r="C32" s="16"/>
      <c r="D32" s="60" t="s">
        <v>62</v>
      </c>
      <c r="E32" s="61" t="s">
        <v>63</v>
      </c>
      <c r="F32" s="61" t="s">
        <v>64</v>
      </c>
      <c r="G32" s="167" t="s">
        <v>65</v>
      </c>
      <c r="H32" s="158"/>
      <c r="I32" s="159"/>
      <c r="J32" s="168" t="n">
        <v>905300</v>
      </c>
      <c r="K32" s="169" t="n">
        <v>905287.27</v>
      </c>
      <c r="L32" s="170" t="n">
        <f aca="false">K32-J32</f>
        <v>-12.7299999999814</v>
      </c>
      <c r="M32" s="171" t="n">
        <f aca="false">K32/J32*100</f>
        <v>99.9985938362974</v>
      </c>
      <c r="N32" s="172" t="n">
        <v>41700</v>
      </c>
      <c r="O32" s="173" t="n">
        <v>41700</v>
      </c>
      <c r="P32" s="174" t="n">
        <f aca="false">O32-N32</f>
        <v>0</v>
      </c>
      <c r="Q32" s="175" t="n">
        <f aca="false">O32/N32*100</f>
        <v>100</v>
      </c>
    </row>
    <row r="33" s="8" customFormat="true" ht="60" hidden="false" customHeight="true" outlineLevel="0" collapsed="false">
      <c r="A33" s="23"/>
      <c r="B33" s="23"/>
      <c r="C33" s="16" t="n">
        <v>6</v>
      </c>
      <c r="D33" s="176" t="s">
        <v>66</v>
      </c>
      <c r="E33" s="177"/>
      <c r="F33" s="177"/>
      <c r="G33" s="178" t="s">
        <v>67</v>
      </c>
      <c r="H33" s="92" t="s">
        <v>68</v>
      </c>
      <c r="I33" s="32" t="s">
        <v>69</v>
      </c>
      <c r="J33" s="33"/>
      <c r="K33" s="179"/>
      <c r="L33" s="35"/>
      <c r="M33" s="36"/>
      <c r="N33" s="75" t="n">
        <f aca="false">N34</f>
        <v>2220873</v>
      </c>
      <c r="O33" s="180" t="n">
        <f aca="false">O34</f>
        <v>2220873</v>
      </c>
      <c r="P33" s="180" t="n">
        <f aca="false">O33-N33</f>
        <v>0</v>
      </c>
      <c r="Q33" s="181" t="n">
        <f aca="false">O33/N33*100</f>
        <v>100</v>
      </c>
    </row>
    <row r="34" s="187" customFormat="true" ht="63.75" hidden="false" customHeight="true" outlineLevel="0" collapsed="false">
      <c r="A34" s="23"/>
      <c r="B34" s="23"/>
      <c r="C34" s="16"/>
      <c r="D34" s="182" t="s">
        <v>70</v>
      </c>
      <c r="E34" s="183"/>
      <c r="F34" s="183"/>
      <c r="G34" s="184" t="s">
        <v>67</v>
      </c>
      <c r="H34" s="92"/>
      <c r="I34" s="32"/>
      <c r="J34" s="43"/>
      <c r="K34" s="185"/>
      <c r="L34" s="45"/>
      <c r="M34" s="46"/>
      <c r="N34" s="47" t="n">
        <f aca="false">N35+N37</f>
        <v>2220873</v>
      </c>
      <c r="O34" s="186" t="n">
        <f aca="false">O35+O37</f>
        <v>2220873</v>
      </c>
      <c r="P34" s="180" t="n">
        <f aca="false">O34-N34</f>
        <v>0</v>
      </c>
      <c r="Q34" s="181" t="n">
        <f aca="false">O34/N34*100</f>
        <v>100</v>
      </c>
    </row>
    <row r="35" s="187" customFormat="true" ht="37.5" hidden="false" customHeight="true" outlineLevel="0" collapsed="false">
      <c r="A35" s="23"/>
      <c r="B35" s="23"/>
      <c r="C35" s="16"/>
      <c r="D35" s="188" t="s">
        <v>71</v>
      </c>
      <c r="E35" s="189" t="s">
        <v>72</v>
      </c>
      <c r="F35" s="189"/>
      <c r="G35" s="190" t="s">
        <v>73</v>
      </c>
      <c r="H35" s="92"/>
      <c r="I35" s="32"/>
      <c r="J35" s="191"/>
      <c r="K35" s="192"/>
      <c r="L35" s="144"/>
      <c r="M35" s="56"/>
      <c r="N35" s="57" t="n">
        <f aca="false">N36</f>
        <v>222223</v>
      </c>
      <c r="O35" s="193" t="n">
        <f aca="false">O36</f>
        <v>222223</v>
      </c>
      <c r="P35" s="194" t="n">
        <f aca="false">O35-N35</f>
        <v>0</v>
      </c>
      <c r="Q35" s="181" t="n">
        <f aca="false">O35/N35*100</f>
        <v>100</v>
      </c>
    </row>
    <row r="36" s="187" customFormat="true" ht="36.75" hidden="false" customHeight="true" outlineLevel="0" collapsed="false">
      <c r="A36" s="23"/>
      <c r="B36" s="23"/>
      <c r="C36" s="16"/>
      <c r="D36" s="195" t="s">
        <v>74</v>
      </c>
      <c r="E36" s="196" t="s">
        <v>75</v>
      </c>
      <c r="F36" s="196" t="s">
        <v>76</v>
      </c>
      <c r="G36" s="197" t="s">
        <v>77</v>
      </c>
      <c r="H36" s="92"/>
      <c r="I36" s="32"/>
      <c r="J36" s="198"/>
      <c r="K36" s="199"/>
      <c r="L36" s="170"/>
      <c r="M36" s="171"/>
      <c r="N36" s="172" t="n">
        <v>222223</v>
      </c>
      <c r="O36" s="200" t="n">
        <v>222223</v>
      </c>
      <c r="P36" s="201" t="n">
        <f aca="false">O36-N36</f>
        <v>0</v>
      </c>
      <c r="Q36" s="181" t="n">
        <f aca="false">O36/N36*100</f>
        <v>100</v>
      </c>
    </row>
    <row r="37" s="187" customFormat="true" ht="125.25" hidden="false" customHeight="true" outlineLevel="0" collapsed="false">
      <c r="A37" s="23"/>
      <c r="B37" s="23"/>
      <c r="C37" s="16"/>
      <c r="D37" s="195" t="s">
        <v>78</v>
      </c>
      <c r="E37" s="196" t="s">
        <v>79</v>
      </c>
      <c r="F37" s="196"/>
      <c r="G37" s="190" t="s">
        <v>80</v>
      </c>
      <c r="H37" s="92"/>
      <c r="I37" s="32"/>
      <c r="J37" s="191"/>
      <c r="K37" s="192"/>
      <c r="L37" s="144"/>
      <c r="M37" s="109"/>
      <c r="N37" s="57" t="n">
        <f aca="false">N38</f>
        <v>1998650</v>
      </c>
      <c r="O37" s="193" t="n">
        <f aca="false">O38</f>
        <v>1998650</v>
      </c>
      <c r="P37" s="193" t="n">
        <f aca="false">O37-N37</f>
        <v>0</v>
      </c>
      <c r="Q37" s="181" t="n">
        <f aca="false">O37/N37*100</f>
        <v>100</v>
      </c>
    </row>
    <row r="38" s="211" customFormat="true" ht="39" hidden="false" customHeight="true" outlineLevel="0" collapsed="false">
      <c r="A38" s="23"/>
      <c r="B38" s="23"/>
      <c r="C38" s="16"/>
      <c r="D38" s="202" t="s">
        <v>81</v>
      </c>
      <c r="E38" s="203" t="s">
        <v>82</v>
      </c>
      <c r="F38" s="203" t="s">
        <v>76</v>
      </c>
      <c r="G38" s="204" t="s">
        <v>83</v>
      </c>
      <c r="H38" s="92"/>
      <c r="I38" s="32"/>
      <c r="J38" s="205"/>
      <c r="K38" s="206"/>
      <c r="L38" s="207"/>
      <c r="M38" s="208"/>
      <c r="N38" s="67" t="n">
        <v>1998650</v>
      </c>
      <c r="O38" s="209" t="n">
        <v>1998650</v>
      </c>
      <c r="P38" s="210" t="n">
        <f aca="false">O38-N38</f>
        <v>0</v>
      </c>
      <c r="Q38" s="181" t="n">
        <f aca="false">O38/N38*100</f>
        <v>100</v>
      </c>
    </row>
    <row r="39" s="211" customFormat="true" ht="68.25" hidden="false" customHeight="true" outlineLevel="0" collapsed="false">
      <c r="A39" s="23"/>
      <c r="B39" s="23"/>
      <c r="C39" s="212" t="n">
        <v>7</v>
      </c>
      <c r="D39" s="213" t="s">
        <v>84</v>
      </c>
      <c r="E39" s="214"/>
      <c r="F39" s="214"/>
      <c r="G39" s="30" t="s">
        <v>85</v>
      </c>
      <c r="H39" s="92" t="s">
        <v>86</v>
      </c>
      <c r="I39" s="32" t="s">
        <v>87</v>
      </c>
      <c r="J39" s="215" t="n">
        <f aca="false">J40</f>
        <v>20000</v>
      </c>
      <c r="K39" s="216" t="n">
        <f aca="false">K40</f>
        <v>5680.67</v>
      </c>
      <c r="L39" s="35" t="n">
        <f aca="false">K39-J39</f>
        <v>-14319.33</v>
      </c>
      <c r="M39" s="36" t="n">
        <f aca="false">K39/J39*100</f>
        <v>28.40335</v>
      </c>
      <c r="N39" s="217"/>
      <c r="O39" s="103"/>
      <c r="P39" s="194"/>
      <c r="Q39" s="218"/>
    </row>
    <row r="40" s="211" customFormat="true" ht="68.25" hidden="false" customHeight="true" outlineLevel="0" collapsed="false">
      <c r="A40" s="23"/>
      <c r="B40" s="23"/>
      <c r="C40" s="212"/>
      <c r="D40" s="219" t="s">
        <v>88</v>
      </c>
      <c r="E40" s="220"/>
      <c r="F40" s="220"/>
      <c r="G40" s="221" t="s">
        <v>85</v>
      </c>
      <c r="H40" s="92"/>
      <c r="I40" s="32"/>
      <c r="J40" s="222" t="n">
        <f aca="false">J41</f>
        <v>20000</v>
      </c>
      <c r="K40" s="223" t="n">
        <f aca="false">K41</f>
        <v>5680.67</v>
      </c>
      <c r="L40" s="45" t="n">
        <f aca="false">K40-J40</f>
        <v>-14319.33</v>
      </c>
      <c r="M40" s="46" t="n">
        <f aca="false">K40/J40*100</f>
        <v>28.40335</v>
      </c>
      <c r="N40" s="224"/>
      <c r="O40" s="111"/>
      <c r="P40" s="193"/>
      <c r="Q40" s="225"/>
    </row>
    <row r="41" s="211" customFormat="true" ht="96" hidden="false" customHeight="true" outlineLevel="0" collapsed="false">
      <c r="A41" s="23"/>
      <c r="B41" s="23"/>
      <c r="C41" s="212"/>
      <c r="D41" s="195" t="s">
        <v>89</v>
      </c>
      <c r="E41" s="196" t="s">
        <v>90</v>
      </c>
      <c r="F41" s="196"/>
      <c r="G41" s="226" t="s">
        <v>91</v>
      </c>
      <c r="H41" s="92"/>
      <c r="I41" s="32"/>
      <c r="J41" s="191" t="n">
        <f aca="false">J42</f>
        <v>20000</v>
      </c>
      <c r="K41" s="227" t="n">
        <f aca="false">K42</f>
        <v>5680.67</v>
      </c>
      <c r="L41" s="55" t="n">
        <f aca="false">K41-J41</f>
        <v>-14319.33</v>
      </c>
      <c r="M41" s="56" t="n">
        <f aca="false">K41/J41*100</f>
        <v>28.40335</v>
      </c>
      <c r="N41" s="224"/>
      <c r="O41" s="111"/>
      <c r="P41" s="193"/>
      <c r="Q41" s="225"/>
    </row>
    <row r="42" s="211" customFormat="true" ht="45.75" hidden="false" customHeight="true" outlineLevel="0" collapsed="false">
      <c r="A42" s="23"/>
      <c r="B42" s="23"/>
      <c r="C42" s="212"/>
      <c r="D42" s="202" t="s">
        <v>92</v>
      </c>
      <c r="E42" s="203" t="s">
        <v>93</v>
      </c>
      <c r="F42" s="203" t="s">
        <v>94</v>
      </c>
      <c r="G42" s="228" t="s">
        <v>95</v>
      </c>
      <c r="H42" s="92"/>
      <c r="I42" s="32"/>
      <c r="J42" s="229" t="n">
        <v>20000</v>
      </c>
      <c r="K42" s="65" t="n">
        <v>5680.67</v>
      </c>
      <c r="L42" s="65" t="n">
        <f aca="false">K42-J42</f>
        <v>-14319.33</v>
      </c>
      <c r="M42" s="66" t="n">
        <f aca="false">K42/J42*100</f>
        <v>28.40335</v>
      </c>
      <c r="N42" s="67"/>
      <c r="O42" s="120"/>
      <c r="P42" s="210"/>
      <c r="Q42" s="230"/>
    </row>
    <row r="43" s="106" customFormat="true" ht="62.25" hidden="false" customHeight="true" outlineLevel="0" collapsed="false">
      <c r="A43" s="23"/>
      <c r="B43" s="23"/>
      <c r="C43" s="16" t="n">
        <v>8</v>
      </c>
      <c r="D43" s="28" t="s">
        <v>84</v>
      </c>
      <c r="E43" s="29"/>
      <c r="F43" s="29"/>
      <c r="G43" s="30" t="s">
        <v>85</v>
      </c>
      <c r="H43" s="92" t="s">
        <v>96</v>
      </c>
      <c r="I43" s="32" t="s">
        <v>97</v>
      </c>
      <c r="J43" s="100" t="n">
        <f aca="false">J44</f>
        <v>70000</v>
      </c>
      <c r="K43" s="35" t="n">
        <f aca="false">K44</f>
        <v>8515.4</v>
      </c>
      <c r="L43" s="35" t="n">
        <f aca="false">K43-J43</f>
        <v>-61484.6</v>
      </c>
      <c r="M43" s="36" t="n">
        <f aca="false">K43/J43*100</f>
        <v>12.1648571428571</v>
      </c>
      <c r="N43" s="102"/>
      <c r="O43" s="103"/>
      <c r="P43" s="104"/>
      <c r="Q43" s="105"/>
    </row>
    <row r="44" s="106" customFormat="true" ht="63.75" hidden="false" customHeight="true" outlineLevel="0" collapsed="false">
      <c r="A44" s="23"/>
      <c r="B44" s="23"/>
      <c r="C44" s="16"/>
      <c r="D44" s="78" t="s">
        <v>98</v>
      </c>
      <c r="E44" s="231"/>
      <c r="F44" s="231"/>
      <c r="G44" s="80" t="s">
        <v>85</v>
      </c>
      <c r="H44" s="92"/>
      <c r="I44" s="32"/>
      <c r="J44" s="107" t="n">
        <f aca="false">J45</f>
        <v>70000</v>
      </c>
      <c r="K44" s="45" t="n">
        <f aca="false">K45</f>
        <v>8515.4</v>
      </c>
      <c r="L44" s="81" t="n">
        <f aca="false">K44-J44</f>
        <v>-61484.6</v>
      </c>
      <c r="M44" s="109" t="n">
        <f aca="false">K44/J44*100</f>
        <v>12.1648571428571</v>
      </c>
      <c r="N44" s="110"/>
      <c r="O44" s="232"/>
      <c r="P44" s="233"/>
      <c r="Q44" s="234"/>
    </row>
    <row r="45" s="106" customFormat="true" ht="31.5" hidden="false" customHeight="true" outlineLevel="0" collapsed="false">
      <c r="A45" s="23"/>
      <c r="B45" s="23"/>
      <c r="C45" s="16"/>
      <c r="D45" s="235" t="s">
        <v>89</v>
      </c>
      <c r="E45" s="236" t="n">
        <v>3030</v>
      </c>
      <c r="F45" s="236"/>
      <c r="G45" s="237" t="s">
        <v>91</v>
      </c>
      <c r="H45" s="92"/>
      <c r="I45" s="32"/>
      <c r="J45" s="114" t="n">
        <f aca="false">J46</f>
        <v>70000</v>
      </c>
      <c r="K45" s="55" t="n">
        <f aca="false">K46</f>
        <v>8515.4</v>
      </c>
      <c r="L45" s="55" t="n">
        <f aca="false">K45-J45</f>
        <v>-61484.6</v>
      </c>
      <c r="M45" s="56" t="n">
        <f aca="false">K45/J45*100</f>
        <v>12.1648571428571</v>
      </c>
      <c r="N45" s="238"/>
      <c r="O45" s="232"/>
      <c r="P45" s="233"/>
      <c r="Q45" s="234"/>
    </row>
    <row r="46" s="106" customFormat="true" ht="60" hidden="false" customHeight="true" outlineLevel="0" collapsed="false">
      <c r="A46" s="23"/>
      <c r="B46" s="23"/>
      <c r="C46" s="16"/>
      <c r="D46" s="239" t="s">
        <v>99</v>
      </c>
      <c r="E46" s="240" t="n">
        <v>3033</v>
      </c>
      <c r="F46" s="240" t="n">
        <v>1070</v>
      </c>
      <c r="G46" s="241" t="s">
        <v>100</v>
      </c>
      <c r="H46" s="92"/>
      <c r="I46" s="32"/>
      <c r="J46" s="116" t="n">
        <v>70000</v>
      </c>
      <c r="K46" s="65" t="n">
        <v>8515.4</v>
      </c>
      <c r="L46" s="117" t="n">
        <f aca="false">K46-J46</f>
        <v>-61484.6</v>
      </c>
      <c r="M46" s="118" t="n">
        <f aca="false">K46/J46*100</f>
        <v>12.1648571428571</v>
      </c>
      <c r="N46" s="242"/>
      <c r="O46" s="243"/>
      <c r="P46" s="244"/>
      <c r="Q46" s="245"/>
    </row>
    <row r="47" s="106" customFormat="true" ht="69.75" hidden="false" customHeight="true" outlineLevel="0" collapsed="false">
      <c r="A47" s="23"/>
      <c r="B47" s="23"/>
      <c r="C47" s="16" t="n">
        <v>9</v>
      </c>
      <c r="D47" s="28" t="s">
        <v>84</v>
      </c>
      <c r="E47" s="29"/>
      <c r="F47" s="29"/>
      <c r="G47" s="30" t="s">
        <v>85</v>
      </c>
      <c r="H47" s="246" t="s">
        <v>101</v>
      </c>
      <c r="I47" s="32" t="s">
        <v>102</v>
      </c>
      <c r="J47" s="100" t="n">
        <f aca="false">J48</f>
        <v>35000</v>
      </c>
      <c r="K47" s="35" t="n">
        <f aca="false">K48</f>
        <v>35000</v>
      </c>
      <c r="L47" s="247" t="n">
        <f aca="false">K47-J47</f>
        <v>0</v>
      </c>
      <c r="M47" s="248" t="n">
        <f aca="false">K47/J47*100</f>
        <v>100</v>
      </c>
      <c r="N47" s="102"/>
      <c r="O47" s="103"/>
      <c r="P47" s="104"/>
      <c r="Q47" s="105"/>
    </row>
    <row r="48" s="106" customFormat="true" ht="81" hidden="false" customHeight="true" outlineLevel="0" collapsed="false">
      <c r="A48" s="23"/>
      <c r="B48" s="23"/>
      <c r="C48" s="16"/>
      <c r="D48" s="40" t="s">
        <v>98</v>
      </c>
      <c r="E48" s="41"/>
      <c r="F48" s="41"/>
      <c r="G48" s="42" t="s">
        <v>85</v>
      </c>
      <c r="H48" s="246"/>
      <c r="I48" s="32"/>
      <c r="J48" s="107" t="n">
        <f aca="false">J49</f>
        <v>35000</v>
      </c>
      <c r="K48" s="45" t="n">
        <f aca="false">K49</f>
        <v>35000</v>
      </c>
      <c r="L48" s="81" t="n">
        <f aca="false">K48-J48</f>
        <v>0</v>
      </c>
      <c r="M48" s="109" t="n">
        <f aca="false">K48/J48*100</f>
        <v>100</v>
      </c>
      <c r="N48" s="238"/>
      <c r="O48" s="232"/>
      <c r="P48" s="233"/>
      <c r="Q48" s="234"/>
    </row>
    <row r="49" s="106" customFormat="true" ht="31.5" hidden="false" customHeight="true" outlineLevel="0" collapsed="false">
      <c r="A49" s="23"/>
      <c r="B49" s="23"/>
      <c r="C49" s="16"/>
      <c r="D49" s="50" t="s">
        <v>103</v>
      </c>
      <c r="E49" s="51" t="s">
        <v>24</v>
      </c>
      <c r="F49" s="51"/>
      <c r="G49" s="52" t="s">
        <v>25</v>
      </c>
      <c r="H49" s="246"/>
      <c r="I49" s="32"/>
      <c r="J49" s="114" t="n">
        <f aca="false">J50</f>
        <v>35000</v>
      </c>
      <c r="K49" s="55" t="n">
        <f aca="false">K50</f>
        <v>35000</v>
      </c>
      <c r="L49" s="55" t="n">
        <f aca="false">K49-J49</f>
        <v>0</v>
      </c>
      <c r="M49" s="56" t="n">
        <f aca="false">K49/J49*100</f>
        <v>100</v>
      </c>
      <c r="N49" s="238"/>
      <c r="O49" s="232"/>
      <c r="P49" s="233"/>
      <c r="Q49" s="234"/>
    </row>
    <row r="50" s="106" customFormat="true" ht="23.25" hidden="false" customHeight="true" outlineLevel="0" collapsed="false">
      <c r="A50" s="23"/>
      <c r="B50" s="23"/>
      <c r="C50" s="16"/>
      <c r="D50" s="249" t="s">
        <v>104</v>
      </c>
      <c r="E50" s="250" t="s">
        <v>27</v>
      </c>
      <c r="F50" s="250" t="s">
        <v>28</v>
      </c>
      <c r="G50" s="251" t="s">
        <v>29</v>
      </c>
      <c r="H50" s="246"/>
      <c r="I50" s="32"/>
      <c r="J50" s="116" t="n">
        <v>35000</v>
      </c>
      <c r="K50" s="65" t="n">
        <v>35000</v>
      </c>
      <c r="L50" s="65" t="n">
        <f aca="false">K50-J50</f>
        <v>0</v>
      </c>
      <c r="M50" s="66" t="n">
        <f aca="false">K50/J50*100</f>
        <v>100</v>
      </c>
      <c r="N50" s="242"/>
      <c r="O50" s="243"/>
      <c r="P50" s="244"/>
      <c r="Q50" s="245"/>
    </row>
    <row r="51" s="106" customFormat="true" ht="31.5" hidden="false" customHeight="true" outlineLevel="0" collapsed="false">
      <c r="A51" s="23"/>
      <c r="B51" s="23"/>
      <c r="C51" s="252" t="n">
        <v>10</v>
      </c>
      <c r="D51" s="28" t="s">
        <v>84</v>
      </c>
      <c r="E51" s="29"/>
      <c r="F51" s="29"/>
      <c r="G51" s="30" t="s">
        <v>85</v>
      </c>
      <c r="H51" s="253" t="s">
        <v>20</v>
      </c>
      <c r="I51" s="32" t="s">
        <v>21</v>
      </c>
      <c r="J51" s="100" t="n">
        <f aca="false">J52</f>
        <v>38500</v>
      </c>
      <c r="K51" s="101" t="n">
        <f aca="false">K52</f>
        <v>38500</v>
      </c>
      <c r="L51" s="35" t="n">
        <f aca="false">K51-J51</f>
        <v>0</v>
      </c>
      <c r="M51" s="36" t="n">
        <f aca="false">K51/J51*100</f>
        <v>100</v>
      </c>
      <c r="N51" s="102"/>
      <c r="O51" s="103"/>
      <c r="P51" s="104"/>
      <c r="Q51" s="105"/>
    </row>
    <row r="52" s="106" customFormat="true" ht="31.5" hidden="false" customHeight="true" outlineLevel="0" collapsed="false">
      <c r="A52" s="23"/>
      <c r="B52" s="23"/>
      <c r="C52" s="252"/>
      <c r="D52" s="40" t="s">
        <v>98</v>
      </c>
      <c r="E52" s="41"/>
      <c r="F52" s="41"/>
      <c r="G52" s="42" t="s">
        <v>85</v>
      </c>
      <c r="H52" s="253"/>
      <c r="I52" s="32"/>
      <c r="J52" s="107" t="n">
        <f aca="false">J53</f>
        <v>38500</v>
      </c>
      <c r="K52" s="108" t="n">
        <f aca="false">K53</f>
        <v>38500</v>
      </c>
      <c r="L52" s="81" t="n">
        <f aca="false">K52-J52</f>
        <v>0</v>
      </c>
      <c r="M52" s="109" t="n">
        <f aca="false">K52/J52*100</f>
        <v>100</v>
      </c>
      <c r="N52" s="110"/>
      <c r="O52" s="111"/>
      <c r="P52" s="112"/>
      <c r="Q52" s="113"/>
    </row>
    <row r="53" s="106" customFormat="true" ht="31.5" hidden="false" customHeight="true" outlineLevel="0" collapsed="false">
      <c r="A53" s="23"/>
      <c r="B53" s="23"/>
      <c r="C53" s="252"/>
      <c r="D53" s="50" t="s">
        <v>103</v>
      </c>
      <c r="E53" s="51" t="s">
        <v>24</v>
      </c>
      <c r="F53" s="51"/>
      <c r="G53" s="52" t="s">
        <v>25</v>
      </c>
      <c r="H53" s="253"/>
      <c r="I53" s="32"/>
      <c r="J53" s="114" t="n">
        <f aca="false">J54</f>
        <v>38500</v>
      </c>
      <c r="K53" s="115" t="n">
        <f aca="false">K54</f>
        <v>38500</v>
      </c>
      <c r="L53" s="55" t="n">
        <f aca="false">K53-J53</f>
        <v>0</v>
      </c>
      <c r="M53" s="56" t="n">
        <f aca="false">K53/J53*100</f>
        <v>100</v>
      </c>
      <c r="N53" s="110"/>
      <c r="O53" s="111"/>
      <c r="P53" s="112"/>
      <c r="Q53" s="113"/>
    </row>
    <row r="54" s="106" customFormat="true" ht="63" hidden="false" customHeight="true" outlineLevel="0" collapsed="false">
      <c r="A54" s="23"/>
      <c r="B54" s="23"/>
      <c r="C54" s="252"/>
      <c r="D54" s="249" t="s">
        <v>104</v>
      </c>
      <c r="E54" s="250" t="s">
        <v>27</v>
      </c>
      <c r="F54" s="250" t="s">
        <v>28</v>
      </c>
      <c r="G54" s="251" t="s">
        <v>29</v>
      </c>
      <c r="H54" s="253"/>
      <c r="I54" s="32"/>
      <c r="J54" s="116" t="n">
        <v>38500</v>
      </c>
      <c r="K54" s="65" t="n">
        <v>38500</v>
      </c>
      <c r="L54" s="254" t="n">
        <f aca="false">K54-J54</f>
        <v>0</v>
      </c>
      <c r="M54" s="255" t="n">
        <f aca="false">K54/J54*100</f>
        <v>100</v>
      </c>
      <c r="N54" s="242"/>
      <c r="O54" s="120"/>
      <c r="P54" s="121"/>
      <c r="Q54" s="122"/>
    </row>
    <row r="55" s="106" customFormat="true" ht="75.75" hidden="false" customHeight="true" outlineLevel="0" collapsed="false">
      <c r="A55" s="23"/>
      <c r="B55" s="23"/>
      <c r="C55" s="99" t="n">
        <v>11</v>
      </c>
      <c r="D55" s="28" t="s">
        <v>84</v>
      </c>
      <c r="E55" s="70"/>
      <c r="F55" s="70"/>
      <c r="G55" s="30" t="s">
        <v>85</v>
      </c>
      <c r="H55" s="92" t="s">
        <v>43</v>
      </c>
      <c r="I55" s="32" t="s">
        <v>44</v>
      </c>
      <c r="J55" s="100" t="n">
        <f aca="false">J56</f>
        <v>15973</v>
      </c>
      <c r="K55" s="101" t="n">
        <f aca="false">K56</f>
        <v>12000</v>
      </c>
      <c r="L55" s="35" t="n">
        <f aca="false">K55-J55</f>
        <v>-3973</v>
      </c>
      <c r="M55" s="36" t="n">
        <f aca="false">K55/J55*100</f>
        <v>75.1267764352345</v>
      </c>
      <c r="N55" s="102"/>
      <c r="O55" s="103"/>
      <c r="P55" s="104"/>
      <c r="Q55" s="105"/>
    </row>
    <row r="56" s="106" customFormat="true" ht="81.75" hidden="false" customHeight="true" outlineLevel="0" collapsed="false">
      <c r="A56" s="23"/>
      <c r="B56" s="23"/>
      <c r="C56" s="99"/>
      <c r="D56" s="78" t="s">
        <v>98</v>
      </c>
      <c r="E56" s="79"/>
      <c r="F56" s="79"/>
      <c r="G56" s="80" t="s">
        <v>85</v>
      </c>
      <c r="H56" s="92"/>
      <c r="I56" s="32"/>
      <c r="J56" s="107" t="n">
        <f aca="false">J57</f>
        <v>15973</v>
      </c>
      <c r="K56" s="108" t="n">
        <f aca="false">K57</f>
        <v>12000</v>
      </c>
      <c r="L56" s="81" t="n">
        <f aca="false">K56-J56</f>
        <v>-3973</v>
      </c>
      <c r="M56" s="109" t="n">
        <f aca="false">K56/J56*100</f>
        <v>75.1267764352345</v>
      </c>
      <c r="N56" s="110"/>
      <c r="O56" s="111"/>
      <c r="P56" s="112"/>
      <c r="Q56" s="113"/>
    </row>
    <row r="57" s="106" customFormat="true" ht="31.5" hidden="false" customHeight="true" outlineLevel="0" collapsed="false">
      <c r="A57" s="23"/>
      <c r="B57" s="23"/>
      <c r="C57" s="99"/>
      <c r="D57" s="93" t="s">
        <v>105</v>
      </c>
      <c r="E57" s="94" t="s">
        <v>37</v>
      </c>
      <c r="F57" s="94"/>
      <c r="G57" s="95" t="s">
        <v>38</v>
      </c>
      <c r="H57" s="92"/>
      <c r="I57" s="32"/>
      <c r="J57" s="114" t="n">
        <f aca="false">J58</f>
        <v>15973</v>
      </c>
      <c r="K57" s="115" t="n">
        <f aca="false">K58</f>
        <v>12000</v>
      </c>
      <c r="L57" s="55" t="n">
        <f aca="false">K57-J57</f>
        <v>-3973</v>
      </c>
      <c r="M57" s="56" t="n">
        <f aca="false">K57/J57*100</f>
        <v>75.1267764352345</v>
      </c>
      <c r="N57" s="110"/>
      <c r="O57" s="111"/>
      <c r="P57" s="112"/>
      <c r="Q57" s="113"/>
    </row>
    <row r="58" s="106" customFormat="true" ht="40.5" hidden="false" customHeight="true" outlineLevel="0" collapsed="false">
      <c r="A58" s="23"/>
      <c r="B58" s="23"/>
      <c r="C58" s="99"/>
      <c r="D58" s="96" t="s">
        <v>106</v>
      </c>
      <c r="E58" s="97" t="s">
        <v>40</v>
      </c>
      <c r="F58" s="97" t="s">
        <v>41</v>
      </c>
      <c r="G58" s="98" t="s">
        <v>42</v>
      </c>
      <c r="H58" s="92"/>
      <c r="I58" s="32"/>
      <c r="J58" s="116" t="n">
        <v>15973</v>
      </c>
      <c r="K58" s="65" t="n">
        <v>12000</v>
      </c>
      <c r="L58" s="117" t="n">
        <f aca="false">K58-J58</f>
        <v>-3973</v>
      </c>
      <c r="M58" s="118" t="n">
        <f aca="false">K58/J58*100</f>
        <v>75.1267764352345</v>
      </c>
      <c r="N58" s="119"/>
      <c r="O58" s="120"/>
      <c r="P58" s="121"/>
      <c r="Q58" s="122"/>
    </row>
    <row r="59" s="106" customFormat="true" ht="73.5" hidden="false" customHeight="true" outlineLevel="0" collapsed="false">
      <c r="A59" s="23"/>
      <c r="B59" s="23"/>
      <c r="C59" s="256" t="n">
        <v>12</v>
      </c>
      <c r="D59" s="28" t="s">
        <v>84</v>
      </c>
      <c r="E59" s="70"/>
      <c r="F59" s="70"/>
      <c r="G59" s="30" t="s">
        <v>85</v>
      </c>
      <c r="H59" s="257" t="s">
        <v>107</v>
      </c>
      <c r="I59" s="159" t="s">
        <v>35</v>
      </c>
      <c r="J59" s="100" t="n">
        <f aca="false">J60</f>
        <v>305350</v>
      </c>
      <c r="K59" s="101" t="n">
        <f aca="false">K60</f>
        <v>305350</v>
      </c>
      <c r="L59" s="35" t="n">
        <f aca="false">K59-J59</f>
        <v>0</v>
      </c>
      <c r="M59" s="36" t="n">
        <f aca="false">K59/J59*100</f>
        <v>100</v>
      </c>
      <c r="N59" s="102"/>
      <c r="O59" s="103"/>
      <c r="P59" s="104"/>
      <c r="Q59" s="105"/>
    </row>
    <row r="60" s="106" customFormat="true" ht="83.25" hidden="false" customHeight="true" outlineLevel="0" collapsed="false">
      <c r="A60" s="23"/>
      <c r="B60" s="23"/>
      <c r="C60" s="256"/>
      <c r="D60" s="78" t="s">
        <v>98</v>
      </c>
      <c r="E60" s="79"/>
      <c r="F60" s="79"/>
      <c r="G60" s="80" t="s">
        <v>85</v>
      </c>
      <c r="H60" s="257"/>
      <c r="I60" s="159"/>
      <c r="J60" s="107" t="n">
        <f aca="false">J61</f>
        <v>305350</v>
      </c>
      <c r="K60" s="108" t="n">
        <f aca="false">K61</f>
        <v>305350</v>
      </c>
      <c r="L60" s="81" t="n">
        <f aca="false">K60-J60</f>
        <v>0</v>
      </c>
      <c r="M60" s="109" t="n">
        <f aca="false">K60/J60*100</f>
        <v>100</v>
      </c>
      <c r="N60" s="110"/>
      <c r="O60" s="111"/>
      <c r="P60" s="112"/>
      <c r="Q60" s="113"/>
    </row>
    <row r="61" s="106" customFormat="true" ht="31.5" hidden="false" customHeight="true" outlineLevel="0" collapsed="false">
      <c r="A61" s="23"/>
      <c r="B61" s="23"/>
      <c r="C61" s="256"/>
      <c r="D61" s="93" t="s">
        <v>105</v>
      </c>
      <c r="E61" s="94" t="s">
        <v>37</v>
      </c>
      <c r="F61" s="94"/>
      <c r="G61" s="95" t="s">
        <v>38</v>
      </c>
      <c r="H61" s="257"/>
      <c r="I61" s="159"/>
      <c r="J61" s="114" t="n">
        <f aca="false">J62</f>
        <v>305350</v>
      </c>
      <c r="K61" s="115" t="n">
        <f aca="false">K62</f>
        <v>305350</v>
      </c>
      <c r="L61" s="55" t="n">
        <f aca="false">K61-J61</f>
        <v>0</v>
      </c>
      <c r="M61" s="56" t="n">
        <f aca="false">K61/J61*100</f>
        <v>100</v>
      </c>
      <c r="N61" s="110"/>
      <c r="O61" s="111"/>
      <c r="P61" s="112"/>
      <c r="Q61" s="113"/>
    </row>
    <row r="62" s="106" customFormat="true" ht="39.75" hidden="false" customHeight="true" outlineLevel="0" collapsed="false">
      <c r="A62" s="23"/>
      <c r="B62" s="23"/>
      <c r="C62" s="256"/>
      <c r="D62" s="258" t="s">
        <v>106</v>
      </c>
      <c r="E62" s="259" t="s">
        <v>40</v>
      </c>
      <c r="F62" s="259" t="s">
        <v>41</v>
      </c>
      <c r="G62" s="260" t="s">
        <v>42</v>
      </c>
      <c r="H62" s="257"/>
      <c r="I62" s="159"/>
      <c r="J62" s="261" t="n">
        <v>305350</v>
      </c>
      <c r="K62" s="262" t="n">
        <v>305350</v>
      </c>
      <c r="L62" s="263" t="n">
        <f aca="false">K62-J62</f>
        <v>0</v>
      </c>
      <c r="M62" s="88" t="n">
        <f aca="false">K62/J62*100</f>
        <v>100</v>
      </c>
      <c r="N62" s="264"/>
      <c r="O62" s="265"/>
      <c r="P62" s="266"/>
      <c r="Q62" s="267"/>
    </row>
    <row r="63" s="106" customFormat="true" ht="66" hidden="false" customHeight="true" outlineLevel="0" collapsed="false">
      <c r="A63" s="23"/>
      <c r="B63" s="23"/>
      <c r="C63" s="256" t="n">
        <v>13</v>
      </c>
      <c r="D63" s="28" t="s">
        <v>84</v>
      </c>
      <c r="E63" s="70"/>
      <c r="F63" s="70"/>
      <c r="G63" s="30" t="s">
        <v>85</v>
      </c>
      <c r="H63" s="253" t="s">
        <v>108</v>
      </c>
      <c r="I63" s="32" t="s">
        <v>109</v>
      </c>
      <c r="J63" s="100" t="n">
        <f aca="false">J64</f>
        <v>10000</v>
      </c>
      <c r="K63" s="101"/>
      <c r="L63" s="35" t="n">
        <f aca="false">K63-J63</f>
        <v>-10000</v>
      </c>
      <c r="M63" s="36" t="n">
        <f aca="false">K63/J63*100</f>
        <v>0</v>
      </c>
      <c r="N63" s="102"/>
      <c r="O63" s="103"/>
      <c r="P63" s="104"/>
      <c r="Q63" s="105"/>
    </row>
    <row r="64" s="106" customFormat="true" ht="63.75" hidden="false" customHeight="true" outlineLevel="0" collapsed="false">
      <c r="A64" s="23"/>
      <c r="B64" s="23"/>
      <c r="C64" s="256"/>
      <c r="D64" s="78" t="s">
        <v>98</v>
      </c>
      <c r="E64" s="79"/>
      <c r="F64" s="79"/>
      <c r="G64" s="80" t="s">
        <v>85</v>
      </c>
      <c r="H64" s="253"/>
      <c r="I64" s="32"/>
      <c r="J64" s="107" t="n">
        <f aca="false">J65</f>
        <v>10000</v>
      </c>
      <c r="K64" s="108"/>
      <c r="L64" s="45" t="n">
        <f aca="false">K64-J64</f>
        <v>-10000</v>
      </c>
      <c r="M64" s="46" t="n">
        <f aca="false">K64/J64*100</f>
        <v>0</v>
      </c>
      <c r="N64" s="110"/>
      <c r="O64" s="111"/>
      <c r="P64" s="112"/>
      <c r="Q64" s="113"/>
    </row>
    <row r="65" s="106" customFormat="true" ht="31.5" hidden="false" customHeight="true" outlineLevel="0" collapsed="false">
      <c r="A65" s="23"/>
      <c r="B65" s="23"/>
      <c r="C65" s="256"/>
      <c r="D65" s="93" t="s">
        <v>105</v>
      </c>
      <c r="E65" s="94" t="s">
        <v>37</v>
      </c>
      <c r="F65" s="94"/>
      <c r="G65" s="95" t="s">
        <v>38</v>
      </c>
      <c r="H65" s="253"/>
      <c r="I65" s="32"/>
      <c r="J65" s="114" t="n">
        <f aca="false">J66</f>
        <v>10000</v>
      </c>
      <c r="K65" s="115"/>
      <c r="L65" s="55" t="n">
        <f aca="false">K65-J65</f>
        <v>-10000</v>
      </c>
      <c r="M65" s="56" t="n">
        <f aca="false">K65/J65*100</f>
        <v>0</v>
      </c>
      <c r="N65" s="110"/>
      <c r="O65" s="111"/>
      <c r="P65" s="112"/>
      <c r="Q65" s="113"/>
    </row>
    <row r="66" s="106" customFormat="true" ht="38.25" hidden="false" customHeight="true" outlineLevel="0" collapsed="false">
      <c r="A66" s="23"/>
      <c r="B66" s="23"/>
      <c r="C66" s="256"/>
      <c r="D66" s="96" t="s">
        <v>106</v>
      </c>
      <c r="E66" s="97" t="s">
        <v>40</v>
      </c>
      <c r="F66" s="97" t="s">
        <v>41</v>
      </c>
      <c r="G66" s="98" t="s">
        <v>42</v>
      </c>
      <c r="H66" s="253"/>
      <c r="I66" s="32"/>
      <c r="J66" s="116" t="n">
        <v>10000</v>
      </c>
      <c r="K66" s="65"/>
      <c r="L66" s="117" t="n">
        <f aca="false">K66-J66</f>
        <v>-10000</v>
      </c>
      <c r="M66" s="118" t="n">
        <f aca="false">K66/J66*100</f>
        <v>0</v>
      </c>
      <c r="N66" s="119"/>
      <c r="O66" s="120"/>
      <c r="P66" s="121"/>
      <c r="Q66" s="122"/>
    </row>
    <row r="67" s="106" customFormat="true" ht="61.5" hidden="false" customHeight="true" outlineLevel="0" collapsed="false">
      <c r="A67" s="23"/>
      <c r="B67" s="23"/>
      <c r="C67" s="256" t="n">
        <v>14</v>
      </c>
      <c r="D67" s="28" t="s">
        <v>110</v>
      </c>
      <c r="E67" s="70"/>
      <c r="F67" s="70"/>
      <c r="G67" s="30" t="s">
        <v>111</v>
      </c>
      <c r="H67" s="92" t="s">
        <v>112</v>
      </c>
      <c r="I67" s="32" t="s">
        <v>113</v>
      </c>
      <c r="J67" s="100" t="n">
        <f aca="false">J68</f>
        <v>20000</v>
      </c>
      <c r="K67" s="101" t="n">
        <f aca="false">K68</f>
        <v>19900</v>
      </c>
      <c r="L67" s="35" t="n">
        <f aca="false">K67-J67</f>
        <v>-100</v>
      </c>
      <c r="M67" s="36" t="n">
        <f aca="false">K67/J67*100</f>
        <v>99.5</v>
      </c>
      <c r="N67" s="102"/>
      <c r="O67" s="103"/>
      <c r="P67" s="104"/>
      <c r="Q67" s="105"/>
    </row>
    <row r="68" s="106" customFormat="true" ht="61.5" hidden="false" customHeight="true" outlineLevel="0" collapsed="false">
      <c r="A68" s="23"/>
      <c r="B68" s="23"/>
      <c r="C68" s="256"/>
      <c r="D68" s="78" t="s">
        <v>114</v>
      </c>
      <c r="E68" s="79"/>
      <c r="F68" s="79"/>
      <c r="G68" s="80" t="s">
        <v>111</v>
      </c>
      <c r="H68" s="92"/>
      <c r="I68" s="32"/>
      <c r="J68" s="107" t="n">
        <f aca="false">J69</f>
        <v>20000</v>
      </c>
      <c r="K68" s="108" t="n">
        <f aca="false">K69</f>
        <v>19900</v>
      </c>
      <c r="L68" s="81" t="n">
        <f aca="false">K68-J68</f>
        <v>-100</v>
      </c>
      <c r="M68" s="109" t="n">
        <f aca="false">K68/J68*100</f>
        <v>99.5</v>
      </c>
      <c r="N68" s="110"/>
      <c r="O68" s="111"/>
      <c r="P68" s="112"/>
      <c r="Q68" s="113"/>
    </row>
    <row r="69" s="106" customFormat="true" ht="38.25" hidden="false" customHeight="true" outlineLevel="0" collapsed="false">
      <c r="A69" s="23"/>
      <c r="B69" s="23"/>
      <c r="C69" s="256"/>
      <c r="D69" s="93" t="s">
        <v>115</v>
      </c>
      <c r="E69" s="94" t="s">
        <v>116</v>
      </c>
      <c r="F69" s="268"/>
      <c r="G69" s="95" t="s">
        <v>117</v>
      </c>
      <c r="H69" s="92"/>
      <c r="I69" s="32"/>
      <c r="J69" s="114" t="n">
        <f aca="false">J70</f>
        <v>20000</v>
      </c>
      <c r="K69" s="55" t="n">
        <f aca="false">K70</f>
        <v>19900</v>
      </c>
      <c r="L69" s="55" t="n">
        <f aca="false">K69-J69</f>
        <v>-100</v>
      </c>
      <c r="M69" s="56" t="n">
        <f aca="false">K69/J69*100</f>
        <v>99.5</v>
      </c>
      <c r="N69" s="110"/>
      <c r="O69" s="111"/>
      <c r="P69" s="112"/>
      <c r="Q69" s="113"/>
    </row>
    <row r="70" s="106" customFormat="true" ht="33" hidden="false" customHeight="true" outlineLevel="0" collapsed="false">
      <c r="A70" s="23"/>
      <c r="B70" s="23"/>
      <c r="C70" s="256"/>
      <c r="D70" s="96" t="s">
        <v>118</v>
      </c>
      <c r="E70" s="97" t="s">
        <v>119</v>
      </c>
      <c r="F70" s="97" t="s">
        <v>28</v>
      </c>
      <c r="G70" s="98" t="s">
        <v>120</v>
      </c>
      <c r="H70" s="92"/>
      <c r="I70" s="32"/>
      <c r="J70" s="116" t="n">
        <v>20000</v>
      </c>
      <c r="K70" s="65" t="n">
        <v>19900</v>
      </c>
      <c r="L70" s="117" t="n">
        <f aca="false">K70-J70</f>
        <v>-100</v>
      </c>
      <c r="M70" s="118" t="n">
        <f aca="false">K70/J70*100</f>
        <v>99.5</v>
      </c>
      <c r="N70" s="119"/>
      <c r="O70" s="120"/>
      <c r="P70" s="121"/>
      <c r="Q70" s="122"/>
    </row>
    <row r="71" s="8" customFormat="true" ht="78" hidden="false" customHeight="true" outlineLevel="0" collapsed="false">
      <c r="A71" s="23"/>
      <c r="B71" s="23"/>
      <c r="C71" s="16" t="n">
        <v>15</v>
      </c>
      <c r="D71" s="28" t="s">
        <v>121</v>
      </c>
      <c r="E71" s="70"/>
      <c r="F71" s="70"/>
      <c r="G71" s="30" t="s">
        <v>122</v>
      </c>
      <c r="H71" s="92" t="s">
        <v>123</v>
      </c>
      <c r="I71" s="32" t="s">
        <v>124</v>
      </c>
      <c r="J71" s="215" t="n">
        <f aca="false">J72</f>
        <v>491400</v>
      </c>
      <c r="K71" s="35" t="n">
        <f aca="false">K72</f>
        <v>491400</v>
      </c>
      <c r="L71" s="35" t="n">
        <f aca="false">K71-J71</f>
        <v>0</v>
      </c>
      <c r="M71" s="36" t="n">
        <f aca="false">K71/J71*100</f>
        <v>100</v>
      </c>
      <c r="N71" s="102"/>
      <c r="O71" s="269"/>
      <c r="P71" s="104"/>
      <c r="Q71" s="105"/>
    </row>
    <row r="72" s="8" customFormat="true" ht="84.75" hidden="false" customHeight="true" outlineLevel="0" collapsed="false">
      <c r="A72" s="23"/>
      <c r="B72" s="23"/>
      <c r="C72" s="16"/>
      <c r="D72" s="78" t="s">
        <v>125</v>
      </c>
      <c r="E72" s="79"/>
      <c r="F72" s="79"/>
      <c r="G72" s="80" t="s">
        <v>126</v>
      </c>
      <c r="H72" s="92"/>
      <c r="I72" s="32"/>
      <c r="J72" s="222" t="n">
        <f aca="false">J73</f>
        <v>491400</v>
      </c>
      <c r="K72" s="45" t="n">
        <f aca="false">K73</f>
        <v>491400</v>
      </c>
      <c r="L72" s="45" t="n">
        <f aca="false">K72-J72</f>
        <v>0</v>
      </c>
      <c r="M72" s="46" t="n">
        <f aca="false">K72/J72*100</f>
        <v>100</v>
      </c>
      <c r="N72" s="110"/>
      <c r="O72" s="270"/>
      <c r="P72" s="112"/>
      <c r="Q72" s="113"/>
    </row>
    <row r="73" s="8" customFormat="true" ht="84.75" hidden="false" customHeight="true" outlineLevel="0" collapsed="false">
      <c r="A73" s="23"/>
      <c r="B73" s="23"/>
      <c r="C73" s="16"/>
      <c r="D73" s="148" t="s">
        <v>127</v>
      </c>
      <c r="E73" s="149" t="s">
        <v>128</v>
      </c>
      <c r="F73" s="149" t="s">
        <v>28</v>
      </c>
      <c r="G73" s="271" t="s">
        <v>129</v>
      </c>
      <c r="H73" s="92"/>
      <c r="I73" s="32"/>
      <c r="J73" s="205" t="n">
        <v>491400</v>
      </c>
      <c r="K73" s="117" t="n">
        <v>491400</v>
      </c>
      <c r="L73" s="272" t="n">
        <f aca="false">K73-J73</f>
        <v>0</v>
      </c>
      <c r="M73" s="91" t="n">
        <f aca="false">K73/J73*100</f>
        <v>100</v>
      </c>
      <c r="N73" s="119"/>
      <c r="O73" s="273"/>
      <c r="P73" s="121"/>
      <c r="Q73" s="122"/>
    </row>
    <row r="74" s="8" customFormat="true" ht="64.5" hidden="false" customHeight="true" outlineLevel="0" collapsed="false">
      <c r="A74" s="23"/>
      <c r="B74" s="23"/>
      <c r="C74" s="274" t="n">
        <v>16</v>
      </c>
      <c r="D74" s="275" t="s">
        <v>121</v>
      </c>
      <c r="E74" s="276"/>
      <c r="F74" s="276"/>
      <c r="G74" s="277" t="s">
        <v>122</v>
      </c>
      <c r="H74" s="31" t="s">
        <v>130</v>
      </c>
      <c r="I74" s="278" t="s">
        <v>131</v>
      </c>
      <c r="J74" s="71" t="n">
        <f aca="false">J75</f>
        <v>22455754</v>
      </c>
      <c r="K74" s="72" t="n">
        <f aca="false">K75</f>
        <v>20331357.37</v>
      </c>
      <c r="L74" s="73" t="n">
        <f aca="false">K74-J74</f>
        <v>-2124396.63</v>
      </c>
      <c r="M74" s="279" t="n">
        <f aca="false">K74/J74*100</f>
        <v>90.5396334943819</v>
      </c>
      <c r="N74" s="37" t="n">
        <f aca="false">N75</f>
        <v>311950</v>
      </c>
      <c r="O74" s="38" t="n">
        <f aca="false">O75</f>
        <v>228842.07</v>
      </c>
      <c r="P74" s="38" t="n">
        <f aca="false">O74-N74</f>
        <v>-83107.93</v>
      </c>
      <c r="Q74" s="39" t="n">
        <f aca="false">O74/N74*100</f>
        <v>73.3585734893412</v>
      </c>
    </row>
    <row r="75" s="8" customFormat="true" ht="65.25" hidden="false" customHeight="true" outlineLevel="0" collapsed="false">
      <c r="A75" s="23"/>
      <c r="B75" s="23"/>
      <c r="C75" s="274"/>
      <c r="D75" s="78" t="s">
        <v>125</v>
      </c>
      <c r="E75" s="79"/>
      <c r="F75" s="79"/>
      <c r="G75" s="80" t="s">
        <v>126</v>
      </c>
      <c r="H75" s="31"/>
      <c r="I75" s="278"/>
      <c r="J75" s="43" t="n">
        <f aca="false">J76+J77+J78+J79</f>
        <v>22455754</v>
      </c>
      <c r="K75" s="44" t="n">
        <f aca="false">K76+K77+K78+K79</f>
        <v>20331357.37</v>
      </c>
      <c r="L75" s="81" t="n">
        <f aca="false">K75-J75</f>
        <v>-2124396.63</v>
      </c>
      <c r="M75" s="46" t="n">
        <f aca="false">K75/J75*100</f>
        <v>90.5396334943819</v>
      </c>
      <c r="N75" s="47" t="n">
        <f aca="false">N76+N77+N78+N79</f>
        <v>311950</v>
      </c>
      <c r="O75" s="48" t="n">
        <f aca="false">O76+O77</f>
        <v>228842.07</v>
      </c>
      <c r="P75" s="161" t="n">
        <f aca="false">O75-N75</f>
        <v>-83107.93</v>
      </c>
      <c r="Q75" s="162" t="n">
        <f aca="false">O75/N75*100</f>
        <v>73.3585734893412</v>
      </c>
    </row>
    <row r="76" s="8" customFormat="true" ht="24" hidden="false" customHeight="true" outlineLevel="0" collapsed="false">
      <c r="A76" s="23"/>
      <c r="B76" s="23"/>
      <c r="C76" s="274"/>
      <c r="D76" s="163" t="s">
        <v>132</v>
      </c>
      <c r="E76" s="134" t="s">
        <v>133</v>
      </c>
      <c r="F76" s="134" t="s">
        <v>134</v>
      </c>
      <c r="G76" s="52" t="s">
        <v>135</v>
      </c>
      <c r="H76" s="31"/>
      <c r="I76" s="278"/>
      <c r="J76" s="53" t="n">
        <v>3950500</v>
      </c>
      <c r="K76" s="54" t="n">
        <v>3842120.26</v>
      </c>
      <c r="L76" s="55" t="n">
        <f aca="false">K76-J76</f>
        <v>-108379.74</v>
      </c>
      <c r="M76" s="56" t="n">
        <f aca="false">K76/J76*100</f>
        <v>97.2565563852677</v>
      </c>
      <c r="N76" s="57" t="n">
        <v>184950</v>
      </c>
      <c r="O76" s="58" t="n">
        <v>136392.26</v>
      </c>
      <c r="P76" s="165" t="n">
        <f aca="false">O76-N76</f>
        <v>-48557.74</v>
      </c>
      <c r="Q76" s="166" t="n">
        <f aca="false">O76/N76*100</f>
        <v>73.7454771559881</v>
      </c>
    </row>
    <row r="77" s="8" customFormat="true" ht="17.25" hidden="false" customHeight="true" outlineLevel="0" collapsed="false">
      <c r="A77" s="23"/>
      <c r="B77" s="23"/>
      <c r="C77" s="274"/>
      <c r="D77" s="163" t="s">
        <v>136</v>
      </c>
      <c r="E77" s="134" t="s">
        <v>137</v>
      </c>
      <c r="F77" s="134" t="s">
        <v>138</v>
      </c>
      <c r="G77" s="52" t="s">
        <v>139</v>
      </c>
      <c r="H77" s="31"/>
      <c r="I77" s="278"/>
      <c r="J77" s="53" t="n">
        <v>2325000</v>
      </c>
      <c r="K77" s="54" t="n">
        <v>2062071.84</v>
      </c>
      <c r="L77" s="55" t="n">
        <f aca="false">K77-J77</f>
        <v>-262928.16</v>
      </c>
      <c r="M77" s="56" t="n">
        <f aca="false">K77/J77*100</f>
        <v>88.6912619354839</v>
      </c>
      <c r="N77" s="57" t="n">
        <v>119228</v>
      </c>
      <c r="O77" s="58" t="n">
        <v>92449.81</v>
      </c>
      <c r="P77" s="165" t="n">
        <f aca="false">O77-N77</f>
        <v>-26778.19</v>
      </c>
      <c r="Q77" s="166" t="n">
        <f aca="false">O77/N77*100</f>
        <v>77.5403512597712</v>
      </c>
    </row>
    <row r="78" s="8" customFormat="true" ht="48" hidden="false" customHeight="true" outlineLevel="0" collapsed="false">
      <c r="A78" s="23"/>
      <c r="B78" s="23"/>
      <c r="C78" s="274"/>
      <c r="D78" s="163" t="s">
        <v>140</v>
      </c>
      <c r="E78" s="134" t="s">
        <v>141</v>
      </c>
      <c r="F78" s="134" t="s">
        <v>142</v>
      </c>
      <c r="G78" s="52" t="s">
        <v>143</v>
      </c>
      <c r="H78" s="31"/>
      <c r="I78" s="278"/>
      <c r="J78" s="53" t="n">
        <v>12682454</v>
      </c>
      <c r="K78" s="54" t="n">
        <v>12118432.27</v>
      </c>
      <c r="L78" s="55" t="n">
        <f aca="false">K78-J78</f>
        <v>-564021.73</v>
      </c>
      <c r="M78" s="56" t="n">
        <f aca="false">K78/J78*100</f>
        <v>95.5527397931031</v>
      </c>
      <c r="N78" s="57" t="n">
        <v>7772</v>
      </c>
      <c r="O78" s="58" t="n">
        <v>7771.7</v>
      </c>
      <c r="P78" s="165" t="n">
        <f aca="false">O78-N78</f>
        <v>-0.300000000000182</v>
      </c>
      <c r="Q78" s="166" t="n">
        <f aca="false">O78/N78*100</f>
        <v>99.9961399897066</v>
      </c>
    </row>
    <row r="79" s="8" customFormat="true" ht="22.5" hidden="false" customHeight="true" outlineLevel="0" collapsed="false">
      <c r="A79" s="23"/>
      <c r="B79" s="23"/>
      <c r="C79" s="274"/>
      <c r="D79" s="163" t="s">
        <v>144</v>
      </c>
      <c r="E79" s="134" t="s">
        <v>145</v>
      </c>
      <c r="F79" s="134"/>
      <c r="G79" s="52" t="s">
        <v>146</v>
      </c>
      <c r="H79" s="31"/>
      <c r="I79" s="278"/>
      <c r="J79" s="53" t="n">
        <f aca="false">J80+J81</f>
        <v>3497800</v>
      </c>
      <c r="K79" s="54" t="n">
        <v>2308733</v>
      </c>
      <c r="L79" s="55" t="n">
        <f aca="false">K79-J79</f>
        <v>-1189067</v>
      </c>
      <c r="M79" s="56" t="n">
        <f aca="false">K79/J79*100</f>
        <v>66.0052890388244</v>
      </c>
      <c r="N79" s="57"/>
      <c r="O79" s="58"/>
      <c r="P79" s="58"/>
      <c r="Q79" s="59"/>
    </row>
    <row r="80" s="8" customFormat="true" ht="32.25" hidden="false" customHeight="true" outlineLevel="0" collapsed="false">
      <c r="A80" s="23"/>
      <c r="B80" s="23"/>
      <c r="C80" s="274"/>
      <c r="D80" s="280" t="s">
        <v>147</v>
      </c>
      <c r="E80" s="141" t="s">
        <v>148</v>
      </c>
      <c r="F80" s="141" t="s">
        <v>149</v>
      </c>
      <c r="G80" s="62" t="s">
        <v>150</v>
      </c>
      <c r="H80" s="31"/>
      <c r="I80" s="278"/>
      <c r="J80" s="142" t="n">
        <v>2817000</v>
      </c>
      <c r="K80" s="143" t="n">
        <v>2636030.65</v>
      </c>
      <c r="L80" s="144" t="n">
        <f aca="false">K80-J80</f>
        <v>-180969.35</v>
      </c>
      <c r="M80" s="145" t="n">
        <f aca="false">K80/J80*100</f>
        <v>93.5758129215477</v>
      </c>
      <c r="N80" s="224"/>
      <c r="O80" s="281"/>
      <c r="P80" s="281"/>
      <c r="Q80" s="282"/>
    </row>
    <row r="81" s="8" customFormat="true" ht="23.25" hidden="false" customHeight="true" outlineLevel="0" collapsed="false">
      <c r="A81" s="23"/>
      <c r="B81" s="23"/>
      <c r="C81" s="274"/>
      <c r="D81" s="249" t="s">
        <v>151</v>
      </c>
      <c r="E81" s="250" t="s">
        <v>152</v>
      </c>
      <c r="F81" s="250" t="s">
        <v>149</v>
      </c>
      <c r="G81" s="251" t="s">
        <v>146</v>
      </c>
      <c r="H81" s="31"/>
      <c r="I81" s="278"/>
      <c r="J81" s="63" t="n">
        <v>680800</v>
      </c>
      <c r="K81" s="64" t="n">
        <v>564546</v>
      </c>
      <c r="L81" s="65" t="n">
        <f aca="false">K81-J81</f>
        <v>-116254</v>
      </c>
      <c r="M81" s="66" t="n">
        <f aca="false">K81/J81*100</f>
        <v>82.9239130434783</v>
      </c>
      <c r="N81" s="67"/>
      <c r="O81" s="68"/>
      <c r="P81" s="68"/>
      <c r="Q81" s="69"/>
    </row>
    <row r="82" s="8" customFormat="true" ht="99.75" hidden="false" customHeight="true" outlineLevel="0" collapsed="false">
      <c r="A82" s="23"/>
      <c r="B82" s="23"/>
      <c r="C82" s="16" t="n">
        <v>17</v>
      </c>
      <c r="D82" s="28" t="s">
        <v>121</v>
      </c>
      <c r="E82" s="283"/>
      <c r="F82" s="283"/>
      <c r="G82" s="157" t="s">
        <v>122</v>
      </c>
      <c r="H82" s="284" t="s">
        <v>153</v>
      </c>
      <c r="I82" s="285" t="s">
        <v>154</v>
      </c>
      <c r="J82" s="33" t="n">
        <f aca="false">J83</f>
        <v>5010100</v>
      </c>
      <c r="K82" s="286" t="n">
        <f aca="false">K83</f>
        <v>4733216.95</v>
      </c>
      <c r="L82" s="35" t="n">
        <f aca="false">K82-J82</f>
        <v>-276883.05</v>
      </c>
      <c r="M82" s="36" t="n">
        <f aca="false">K82/J82*100</f>
        <v>94.4735025248997</v>
      </c>
      <c r="N82" s="75" t="n">
        <f aca="false">N83</f>
        <v>168000</v>
      </c>
      <c r="O82" s="76" t="n">
        <f aca="false">O83</f>
        <v>161402.13</v>
      </c>
      <c r="P82" s="76" t="n">
        <f aca="false">O82-N82</f>
        <v>-6597.87</v>
      </c>
      <c r="Q82" s="77" t="n">
        <f aca="false">O82/N82*100</f>
        <v>96.0726964285714</v>
      </c>
    </row>
    <row r="83" s="8" customFormat="true" ht="72" hidden="false" customHeight="true" outlineLevel="0" collapsed="false">
      <c r="A83" s="23"/>
      <c r="B83" s="23"/>
      <c r="C83" s="16"/>
      <c r="D83" s="78" t="s">
        <v>125</v>
      </c>
      <c r="E83" s="287"/>
      <c r="F83" s="287"/>
      <c r="G83" s="160" t="s">
        <v>126</v>
      </c>
      <c r="H83" s="284"/>
      <c r="I83" s="285"/>
      <c r="J83" s="288" t="n">
        <f aca="false">J84+J88+J87</f>
        <v>5010100</v>
      </c>
      <c r="K83" s="45" t="n">
        <f aca="false">K84+K88+K87</f>
        <v>4733216.95</v>
      </c>
      <c r="L83" s="289" t="n">
        <f aca="false">K83-J83</f>
        <v>-276883.05</v>
      </c>
      <c r="M83" s="46" t="n">
        <f aca="false">K83/J83*100</f>
        <v>94.4735025248997</v>
      </c>
      <c r="N83" s="47" t="n">
        <f aca="false">N84+N88</f>
        <v>168000</v>
      </c>
      <c r="O83" s="48" t="n">
        <f aca="false">O84+O88</f>
        <v>161402.13</v>
      </c>
      <c r="P83" s="48" t="n">
        <f aca="false">O83-N83</f>
        <v>-6597.87</v>
      </c>
      <c r="Q83" s="49" t="n">
        <f aca="false">O83/N83*100</f>
        <v>96.0726964285714</v>
      </c>
    </row>
    <row r="84" s="8" customFormat="true" ht="28.5" hidden="false" customHeight="true" outlineLevel="0" collapsed="false">
      <c r="A84" s="23"/>
      <c r="B84" s="23"/>
      <c r="C84" s="16"/>
      <c r="D84" s="163" t="s">
        <v>155</v>
      </c>
      <c r="E84" s="134" t="s">
        <v>156</v>
      </c>
      <c r="F84" s="134"/>
      <c r="G84" s="290" t="s">
        <v>157</v>
      </c>
      <c r="H84" s="284"/>
      <c r="I84" s="285"/>
      <c r="J84" s="53" t="n">
        <f aca="false">J85</f>
        <v>925600</v>
      </c>
      <c r="K84" s="291" t="n">
        <f aca="false">K85</f>
        <v>892785</v>
      </c>
      <c r="L84" s="55" t="n">
        <f aca="false">K84-J84</f>
        <v>-32815</v>
      </c>
      <c r="M84" s="56" t="n">
        <f aca="false">K84/J84*100</f>
        <v>96.4547320656871</v>
      </c>
      <c r="N84" s="292"/>
      <c r="O84" s="293"/>
      <c r="P84" s="293"/>
      <c r="Q84" s="59"/>
    </row>
    <row r="85" s="8" customFormat="true" ht="43.5" hidden="false" customHeight="true" outlineLevel="0" collapsed="false">
      <c r="A85" s="23"/>
      <c r="B85" s="23"/>
      <c r="C85" s="16"/>
      <c r="D85" s="280" t="s">
        <v>158</v>
      </c>
      <c r="E85" s="141" t="s">
        <v>159</v>
      </c>
      <c r="F85" s="141" t="s">
        <v>160</v>
      </c>
      <c r="G85" s="294" t="s">
        <v>161</v>
      </c>
      <c r="H85" s="284"/>
      <c r="I85" s="285"/>
      <c r="J85" s="142" t="n">
        <v>925600</v>
      </c>
      <c r="K85" s="143" t="n">
        <v>892785</v>
      </c>
      <c r="L85" s="144" t="n">
        <f aca="false">K85-J85</f>
        <v>-32815</v>
      </c>
      <c r="M85" s="145" t="n">
        <f aca="false">K85/J85*100</f>
        <v>96.4547320656871</v>
      </c>
      <c r="N85" s="295"/>
      <c r="O85" s="296"/>
      <c r="P85" s="296"/>
      <c r="Q85" s="282"/>
    </row>
    <row r="86" s="8" customFormat="true" ht="35.25" hidden="false" customHeight="true" outlineLevel="0" collapsed="false">
      <c r="A86" s="23"/>
      <c r="B86" s="23"/>
      <c r="C86" s="16"/>
      <c r="D86" s="50" t="s">
        <v>162</v>
      </c>
      <c r="E86" s="51" t="s">
        <v>163</v>
      </c>
      <c r="F86" s="51"/>
      <c r="G86" s="297" t="s">
        <v>164</v>
      </c>
      <c r="H86" s="284"/>
      <c r="I86" s="285"/>
      <c r="J86" s="53" t="n">
        <f aca="false">J87</f>
        <v>1022500</v>
      </c>
      <c r="K86" s="54" t="n">
        <f aca="false">K87</f>
        <v>982549.81</v>
      </c>
      <c r="L86" s="55" t="n">
        <f aca="false">K86-J86</f>
        <v>-39950.1899999999</v>
      </c>
      <c r="M86" s="56" t="n">
        <f aca="false">K86/J86*100</f>
        <v>96.0928909535452</v>
      </c>
      <c r="N86" s="295"/>
      <c r="O86" s="296"/>
      <c r="P86" s="296"/>
      <c r="Q86" s="282"/>
    </row>
    <row r="87" s="8" customFormat="true" ht="43.5" hidden="false" customHeight="true" outlineLevel="0" collapsed="false">
      <c r="A87" s="23"/>
      <c r="B87" s="23"/>
      <c r="C87" s="16"/>
      <c r="D87" s="60" t="s">
        <v>165</v>
      </c>
      <c r="E87" s="61" t="s">
        <v>166</v>
      </c>
      <c r="F87" s="61" t="s">
        <v>160</v>
      </c>
      <c r="G87" s="298" t="s">
        <v>167</v>
      </c>
      <c r="H87" s="284"/>
      <c r="I87" s="285"/>
      <c r="J87" s="142" t="n">
        <v>1022500</v>
      </c>
      <c r="K87" s="143" t="n">
        <v>982549.81</v>
      </c>
      <c r="L87" s="144" t="n">
        <f aca="false">K87-J87</f>
        <v>-39950.1899999999</v>
      </c>
      <c r="M87" s="145" t="n">
        <f aca="false">K87/J87*100</f>
        <v>96.0928909535452</v>
      </c>
      <c r="N87" s="295"/>
      <c r="O87" s="296"/>
      <c r="P87" s="296"/>
      <c r="Q87" s="282"/>
    </row>
    <row r="88" s="8" customFormat="true" ht="50.25" hidden="false" customHeight="true" outlineLevel="0" collapsed="false">
      <c r="A88" s="23"/>
      <c r="B88" s="23"/>
      <c r="C88" s="16"/>
      <c r="D88" s="50" t="s">
        <v>168</v>
      </c>
      <c r="E88" s="51" t="s">
        <v>169</v>
      </c>
      <c r="F88" s="51"/>
      <c r="G88" s="297" t="s">
        <v>170</v>
      </c>
      <c r="H88" s="284"/>
      <c r="I88" s="285"/>
      <c r="J88" s="53" t="n">
        <f aca="false">J89</f>
        <v>3062000</v>
      </c>
      <c r="K88" s="54" t="n">
        <f aca="false">K89</f>
        <v>2857882.14</v>
      </c>
      <c r="L88" s="55" t="n">
        <f aca="false">K88-J88</f>
        <v>-204117.86</v>
      </c>
      <c r="M88" s="56" t="n">
        <f aca="false">K88/J88*100</f>
        <v>93.3338386675376</v>
      </c>
      <c r="N88" s="57" t="n">
        <f aca="false">N89</f>
        <v>168000</v>
      </c>
      <c r="O88" s="58" t="n">
        <f aca="false">O89</f>
        <v>161402.13</v>
      </c>
      <c r="P88" s="58" t="n">
        <f aca="false">O88-N88</f>
        <v>-6597.87</v>
      </c>
      <c r="Q88" s="59" t="n">
        <f aca="false">O88/N88*100</f>
        <v>96.0726964285714</v>
      </c>
    </row>
    <row r="89" s="8" customFormat="true" ht="59.25" hidden="false" customHeight="true" outlineLevel="0" collapsed="false">
      <c r="A89" s="23"/>
      <c r="B89" s="23"/>
      <c r="C89" s="16"/>
      <c r="D89" s="60" t="s">
        <v>171</v>
      </c>
      <c r="E89" s="61" t="s">
        <v>172</v>
      </c>
      <c r="F89" s="61" t="s">
        <v>160</v>
      </c>
      <c r="G89" s="298" t="s">
        <v>173</v>
      </c>
      <c r="H89" s="284"/>
      <c r="I89" s="285"/>
      <c r="J89" s="168" t="n">
        <v>3062000</v>
      </c>
      <c r="K89" s="169" t="n">
        <v>2857882.14</v>
      </c>
      <c r="L89" s="170" t="n">
        <f aca="false">K89-J89</f>
        <v>-204117.86</v>
      </c>
      <c r="M89" s="171" t="n">
        <f aca="false">K89/J89*100</f>
        <v>93.3338386675376</v>
      </c>
      <c r="N89" s="172" t="n">
        <v>168000</v>
      </c>
      <c r="O89" s="173" t="n">
        <v>161402.13</v>
      </c>
      <c r="P89" s="173" t="n">
        <f aca="false">O89-N89</f>
        <v>-6597.87</v>
      </c>
      <c r="Q89" s="299" t="n">
        <f aca="false">O89/N89*100</f>
        <v>96.0726964285714</v>
      </c>
    </row>
    <row r="90" s="8" customFormat="true" ht="97.5" hidden="false" customHeight="true" outlineLevel="0" collapsed="false">
      <c r="A90" s="23"/>
      <c r="B90" s="23"/>
      <c r="C90" s="252" t="n">
        <v>18</v>
      </c>
      <c r="D90" s="28" t="s">
        <v>174</v>
      </c>
      <c r="E90" s="70"/>
      <c r="F90" s="70"/>
      <c r="G90" s="30" t="s">
        <v>175</v>
      </c>
      <c r="H90" s="300" t="s">
        <v>176</v>
      </c>
      <c r="I90" s="159" t="s">
        <v>46</v>
      </c>
      <c r="J90" s="33" t="n">
        <f aca="false">J91</f>
        <v>6131643</v>
      </c>
      <c r="K90" s="35" t="n">
        <f aca="false">K91</f>
        <v>6076049.45</v>
      </c>
      <c r="L90" s="35" t="n">
        <f aca="false">K90-J90</f>
        <v>-55593.5499999998</v>
      </c>
      <c r="M90" s="36" t="n">
        <f aca="false">K90/J90*100</f>
        <v>99.0933335486101</v>
      </c>
      <c r="N90" s="75" t="n">
        <f aca="false">N91</f>
        <v>196692</v>
      </c>
      <c r="O90" s="216" t="n">
        <f aca="false">O91</f>
        <v>1540362.6</v>
      </c>
      <c r="P90" s="216" t="n">
        <f aca="false">O90-N90</f>
        <v>1343670.6</v>
      </c>
      <c r="Q90" s="77" t="n">
        <f aca="false">O90/N90*100</f>
        <v>783.134342016961</v>
      </c>
    </row>
    <row r="91" s="8" customFormat="true" ht="98.25" hidden="false" customHeight="true" outlineLevel="0" collapsed="false">
      <c r="A91" s="23"/>
      <c r="B91" s="23"/>
      <c r="C91" s="252"/>
      <c r="D91" s="78" t="s">
        <v>177</v>
      </c>
      <c r="E91" s="79"/>
      <c r="F91" s="79"/>
      <c r="G91" s="80" t="s">
        <v>178</v>
      </c>
      <c r="H91" s="300"/>
      <c r="I91" s="159"/>
      <c r="J91" s="43" t="n">
        <f aca="false">J92+J94</f>
        <v>6131643</v>
      </c>
      <c r="K91" s="45" t="n">
        <f aca="false">K92+K94</f>
        <v>6076049.45</v>
      </c>
      <c r="L91" s="45" t="n">
        <f aca="false">K91-J91</f>
        <v>-55593.5499999998</v>
      </c>
      <c r="M91" s="46" t="n">
        <f aca="false">K91/J91*100</f>
        <v>99.0933335486101</v>
      </c>
      <c r="N91" s="47" t="n">
        <f aca="false">N92+N94</f>
        <v>196692</v>
      </c>
      <c r="O91" s="223" t="n">
        <f aca="false">O92+O94</f>
        <v>1540362.6</v>
      </c>
      <c r="P91" s="223" t="n">
        <f aca="false">O91-N91</f>
        <v>1343670.6</v>
      </c>
      <c r="Q91" s="49" t="n">
        <f aca="false">O91/N91*100</f>
        <v>783.134342016961</v>
      </c>
    </row>
    <row r="92" s="8" customFormat="true" ht="38.25" hidden="false" customHeight="true" outlineLevel="0" collapsed="false">
      <c r="A92" s="23"/>
      <c r="B92" s="23"/>
      <c r="C92" s="252"/>
      <c r="D92" s="132" t="s">
        <v>179</v>
      </c>
      <c r="E92" s="133" t="s">
        <v>48</v>
      </c>
      <c r="F92" s="134"/>
      <c r="G92" s="52" t="s">
        <v>49</v>
      </c>
      <c r="H92" s="300"/>
      <c r="I92" s="159"/>
      <c r="J92" s="53" t="n">
        <f aca="false">J93</f>
        <v>364431</v>
      </c>
      <c r="K92" s="55" t="n">
        <f aca="false">K93</f>
        <v>345763.51</v>
      </c>
      <c r="L92" s="55" t="n">
        <f aca="false">K92-J92</f>
        <v>-18667.49</v>
      </c>
      <c r="M92" s="56" t="n">
        <f aca="false">K92/J92*100</f>
        <v>94.8776339005189</v>
      </c>
      <c r="N92" s="57" t="n">
        <f aca="false">N93</f>
        <v>50000</v>
      </c>
      <c r="O92" s="58" t="n">
        <f aca="false">O93</f>
        <v>49980</v>
      </c>
      <c r="P92" s="293" t="n">
        <f aca="false">O92-N92</f>
        <v>-20</v>
      </c>
      <c r="Q92" s="59" t="n">
        <v>0</v>
      </c>
    </row>
    <row r="93" s="8" customFormat="true" ht="33.75" hidden="false" customHeight="true" outlineLevel="0" collapsed="false">
      <c r="A93" s="23"/>
      <c r="B93" s="23"/>
      <c r="C93" s="252"/>
      <c r="D93" s="139" t="s">
        <v>180</v>
      </c>
      <c r="E93" s="140" t="s">
        <v>51</v>
      </c>
      <c r="F93" s="141" t="s">
        <v>52</v>
      </c>
      <c r="G93" s="62" t="s">
        <v>53</v>
      </c>
      <c r="H93" s="300"/>
      <c r="I93" s="159"/>
      <c r="J93" s="142" t="n">
        <v>364431</v>
      </c>
      <c r="K93" s="144" t="n">
        <v>345763.51</v>
      </c>
      <c r="L93" s="144" t="n">
        <f aca="false">K93-J93</f>
        <v>-18667.49</v>
      </c>
      <c r="M93" s="145" t="n">
        <f aca="false">K93/J93*100</f>
        <v>94.8776339005189</v>
      </c>
      <c r="N93" s="172" t="n">
        <v>50000</v>
      </c>
      <c r="O93" s="173" t="n">
        <v>49980</v>
      </c>
      <c r="P93" s="301" t="n">
        <f aca="false">O93-N93</f>
        <v>-20</v>
      </c>
      <c r="Q93" s="299" t="n">
        <v>0</v>
      </c>
      <c r="S93" s="8" t="s">
        <v>181</v>
      </c>
    </row>
    <row r="94" s="8" customFormat="true" ht="21" hidden="false" customHeight="true" outlineLevel="0" collapsed="false">
      <c r="A94" s="23"/>
      <c r="B94" s="23"/>
      <c r="C94" s="252"/>
      <c r="D94" s="50" t="s">
        <v>182</v>
      </c>
      <c r="E94" s="51" t="s">
        <v>55</v>
      </c>
      <c r="F94" s="51" t="s">
        <v>52</v>
      </c>
      <c r="G94" s="302" t="s">
        <v>56</v>
      </c>
      <c r="H94" s="300"/>
      <c r="I94" s="159"/>
      <c r="J94" s="85" t="n">
        <v>5767212</v>
      </c>
      <c r="K94" s="263" t="n">
        <v>5730285.94</v>
      </c>
      <c r="L94" s="263" t="n">
        <f aca="false">K94-J94</f>
        <v>-36926.0599999996</v>
      </c>
      <c r="M94" s="88" t="n">
        <f aca="false">K94/J94*100</f>
        <v>99.3597242480422</v>
      </c>
      <c r="N94" s="303" t="n">
        <v>146692</v>
      </c>
      <c r="O94" s="304" t="n">
        <v>1490382.6</v>
      </c>
      <c r="P94" s="304" t="n">
        <f aca="false">O94-N94</f>
        <v>1343690.6</v>
      </c>
      <c r="Q94" s="305" t="n">
        <f aca="false">O94/N94*100</f>
        <v>1015.99446459248</v>
      </c>
    </row>
    <row r="95" s="8" customFormat="true" ht="95.25" hidden="false" customHeight="true" outlineLevel="0" collapsed="false">
      <c r="A95" s="23"/>
      <c r="B95" s="23"/>
      <c r="C95" s="16" t="n">
        <v>19</v>
      </c>
      <c r="D95" s="28" t="s">
        <v>174</v>
      </c>
      <c r="E95" s="70"/>
      <c r="F95" s="70"/>
      <c r="G95" s="30" t="s">
        <v>178</v>
      </c>
      <c r="H95" s="92" t="s">
        <v>57</v>
      </c>
      <c r="I95" s="32" t="s">
        <v>58</v>
      </c>
      <c r="J95" s="33" t="n">
        <f aca="false">J96</f>
        <v>1530787</v>
      </c>
      <c r="K95" s="35" t="n">
        <f aca="false">K96</f>
        <v>1497244</v>
      </c>
      <c r="L95" s="35" t="n">
        <f aca="false">K95-J95</f>
        <v>-33543</v>
      </c>
      <c r="M95" s="36" t="n">
        <f aca="false">K95/J95*100</f>
        <v>97.808774179556</v>
      </c>
      <c r="N95" s="75" t="n">
        <f aca="false">N96</f>
        <v>5533437</v>
      </c>
      <c r="O95" s="216" t="n">
        <f aca="false">O96</f>
        <v>3148231</v>
      </c>
      <c r="P95" s="216" t="n">
        <f aca="false">O95-N95</f>
        <v>-2385206</v>
      </c>
      <c r="Q95" s="77" t="n">
        <f aca="false">O95/N95*100</f>
        <v>56.8946750455458</v>
      </c>
    </row>
    <row r="96" s="8" customFormat="true" ht="93.75" hidden="false" customHeight="true" outlineLevel="0" collapsed="false">
      <c r="A96" s="23"/>
      <c r="B96" s="23"/>
      <c r="C96" s="16"/>
      <c r="D96" s="78" t="s">
        <v>177</v>
      </c>
      <c r="E96" s="79"/>
      <c r="F96" s="79"/>
      <c r="G96" s="80" t="s">
        <v>178</v>
      </c>
      <c r="H96" s="92"/>
      <c r="I96" s="32"/>
      <c r="J96" s="43" t="n">
        <f aca="false">J97</f>
        <v>1530787</v>
      </c>
      <c r="K96" s="45" t="n">
        <f aca="false">K97</f>
        <v>1497244</v>
      </c>
      <c r="L96" s="45" t="n">
        <f aca="false">K96-J96</f>
        <v>-33543</v>
      </c>
      <c r="M96" s="46" t="n">
        <f aca="false">K96/J96*100</f>
        <v>97.808774179556</v>
      </c>
      <c r="N96" s="47" t="n">
        <f aca="false">N97+N99</f>
        <v>5533437</v>
      </c>
      <c r="O96" s="223" t="n">
        <f aca="false">O97+O99</f>
        <v>3148231</v>
      </c>
      <c r="P96" s="223" t="n">
        <f aca="false">O96-N96</f>
        <v>-2385206</v>
      </c>
      <c r="Q96" s="49" t="n">
        <f aca="false">O96/N96*100</f>
        <v>56.8946750455458</v>
      </c>
    </row>
    <row r="97" s="8" customFormat="true" ht="29.25" hidden="false" customHeight="true" outlineLevel="0" collapsed="false">
      <c r="A97" s="23"/>
      <c r="B97" s="23"/>
      <c r="C97" s="16"/>
      <c r="D97" s="163" t="s">
        <v>183</v>
      </c>
      <c r="E97" s="134" t="s">
        <v>60</v>
      </c>
      <c r="F97" s="134"/>
      <c r="G97" s="52" t="s">
        <v>61</v>
      </c>
      <c r="H97" s="92"/>
      <c r="I97" s="32"/>
      <c r="J97" s="53" t="n">
        <f aca="false">J98</f>
        <v>1530787</v>
      </c>
      <c r="K97" s="55" t="n">
        <f aca="false">K98</f>
        <v>1497244</v>
      </c>
      <c r="L97" s="55" t="n">
        <f aca="false">K97-J97</f>
        <v>-33543</v>
      </c>
      <c r="M97" s="56" t="n">
        <f aca="false">K97/J97*100</f>
        <v>97.808774179556</v>
      </c>
      <c r="N97" s="57" t="n">
        <f aca="false">N98</f>
        <v>2433437</v>
      </c>
      <c r="O97" s="227" t="n">
        <f aca="false">O98</f>
        <v>49945</v>
      </c>
      <c r="P97" s="227" t="n">
        <f aca="false">O97-N97</f>
        <v>-2383492</v>
      </c>
      <c r="Q97" s="59" t="n">
        <f aca="false">O97/N97*100</f>
        <v>2.05244680671823</v>
      </c>
    </row>
    <row r="98" s="8" customFormat="true" ht="29.25" hidden="false" customHeight="true" outlineLevel="0" collapsed="false">
      <c r="A98" s="23"/>
      <c r="B98" s="23"/>
      <c r="C98" s="16"/>
      <c r="D98" s="60" t="s">
        <v>184</v>
      </c>
      <c r="E98" s="61" t="s">
        <v>63</v>
      </c>
      <c r="F98" s="61" t="s">
        <v>64</v>
      </c>
      <c r="G98" s="306" t="s">
        <v>65</v>
      </c>
      <c r="H98" s="92"/>
      <c r="I98" s="32"/>
      <c r="J98" s="142" t="n">
        <v>1530787</v>
      </c>
      <c r="K98" s="144" t="n">
        <v>1497244</v>
      </c>
      <c r="L98" s="144" t="n">
        <f aca="false">K98-J98</f>
        <v>-33543</v>
      </c>
      <c r="M98" s="145" t="n">
        <f aca="false">K98/J98*100</f>
        <v>97.808774179556</v>
      </c>
      <c r="N98" s="224" t="n">
        <v>2433437</v>
      </c>
      <c r="O98" s="307" t="n">
        <v>49945</v>
      </c>
      <c r="P98" s="307" t="n">
        <f aca="false">O98-N98</f>
        <v>-2383492</v>
      </c>
      <c r="Q98" s="282" t="n">
        <f aca="false">O98/N98*100</f>
        <v>2.05244680671823</v>
      </c>
    </row>
    <row r="99" s="8" customFormat="true" ht="21.75" hidden="false" customHeight="true" outlineLevel="0" collapsed="false">
      <c r="A99" s="23"/>
      <c r="B99" s="23"/>
      <c r="C99" s="16"/>
      <c r="D99" s="163" t="s">
        <v>185</v>
      </c>
      <c r="E99" s="308" t="s">
        <v>186</v>
      </c>
      <c r="F99" s="308"/>
      <c r="G99" s="309" t="s">
        <v>187</v>
      </c>
      <c r="H99" s="92"/>
      <c r="I99" s="32"/>
      <c r="J99" s="191"/>
      <c r="K99" s="227"/>
      <c r="L99" s="45"/>
      <c r="M99" s="46"/>
      <c r="N99" s="57" t="n">
        <f aca="false">N100</f>
        <v>3100000</v>
      </c>
      <c r="O99" s="227" t="n">
        <f aca="false">O100</f>
        <v>3098286</v>
      </c>
      <c r="P99" s="223" t="n">
        <f aca="false">O99-N99</f>
        <v>-1714</v>
      </c>
      <c r="Q99" s="49" t="n">
        <f aca="false">O99/N99*100</f>
        <v>99.9447096774194</v>
      </c>
    </row>
    <row r="100" s="311" customFormat="true" ht="57" hidden="false" customHeight="true" outlineLevel="0" collapsed="false">
      <c r="A100" s="23"/>
      <c r="B100" s="23"/>
      <c r="C100" s="16"/>
      <c r="D100" s="249" t="s">
        <v>188</v>
      </c>
      <c r="E100" s="203" t="s">
        <v>189</v>
      </c>
      <c r="F100" s="203" t="s">
        <v>64</v>
      </c>
      <c r="G100" s="310" t="s">
        <v>190</v>
      </c>
      <c r="H100" s="92"/>
      <c r="I100" s="32"/>
      <c r="J100" s="229"/>
      <c r="K100" s="207"/>
      <c r="L100" s="117"/>
      <c r="M100" s="118"/>
      <c r="N100" s="67" t="n">
        <v>3100000</v>
      </c>
      <c r="O100" s="207" t="n">
        <v>3098286</v>
      </c>
      <c r="P100" s="272" t="n">
        <f aca="false">O100-N100</f>
        <v>-1714</v>
      </c>
      <c r="Q100" s="91" t="n">
        <f aca="false">O100/N100*100</f>
        <v>99.9447096774194</v>
      </c>
    </row>
    <row r="101" s="8" customFormat="true" ht="91.5" hidden="false" customHeight="true" outlineLevel="0" collapsed="false">
      <c r="A101" s="23"/>
      <c r="B101" s="23"/>
      <c r="C101" s="274" t="n">
        <v>20</v>
      </c>
      <c r="D101" s="275" t="s">
        <v>174</v>
      </c>
      <c r="E101" s="276"/>
      <c r="F101" s="312"/>
      <c r="G101" s="277" t="s">
        <v>175</v>
      </c>
      <c r="H101" s="313" t="s">
        <v>191</v>
      </c>
      <c r="I101" s="314" t="s">
        <v>192</v>
      </c>
      <c r="J101" s="71" t="n">
        <f aca="false">J102</f>
        <v>107000</v>
      </c>
      <c r="K101" s="72" t="n">
        <f aca="false">K102</f>
        <v>39870</v>
      </c>
      <c r="L101" s="73" t="n">
        <f aca="false">K101-J101</f>
        <v>-67130</v>
      </c>
      <c r="M101" s="279" t="n">
        <f aca="false">K101/J101*100</f>
        <v>37.2616822429907</v>
      </c>
      <c r="N101" s="37"/>
      <c r="O101" s="38"/>
      <c r="P101" s="38"/>
      <c r="Q101" s="39"/>
    </row>
    <row r="102" s="8" customFormat="true" ht="57" hidden="false" customHeight="true" outlineLevel="0" collapsed="false">
      <c r="A102" s="23"/>
      <c r="B102" s="23"/>
      <c r="C102" s="274"/>
      <c r="D102" s="78" t="s">
        <v>177</v>
      </c>
      <c r="E102" s="79"/>
      <c r="F102" s="315"/>
      <c r="G102" s="80" t="s">
        <v>178</v>
      </c>
      <c r="H102" s="313"/>
      <c r="I102" s="314"/>
      <c r="J102" s="43" t="n">
        <f aca="false">J103</f>
        <v>107000</v>
      </c>
      <c r="K102" s="44" t="n">
        <f aca="false">K103</f>
        <v>39870</v>
      </c>
      <c r="L102" s="45" t="n">
        <f aca="false">K102-J102</f>
        <v>-67130</v>
      </c>
      <c r="M102" s="46" t="n">
        <f aca="false">K102/J102*100</f>
        <v>37.2616822429907</v>
      </c>
      <c r="N102" s="47"/>
      <c r="O102" s="48"/>
      <c r="P102" s="48"/>
      <c r="Q102" s="49"/>
    </row>
    <row r="103" s="8" customFormat="true" ht="23.25" hidden="false" customHeight="true" outlineLevel="0" collapsed="false">
      <c r="A103" s="23"/>
      <c r="B103" s="23"/>
      <c r="C103" s="274"/>
      <c r="D103" s="316" t="s">
        <v>193</v>
      </c>
      <c r="E103" s="317" t="s">
        <v>194</v>
      </c>
      <c r="F103" s="318" t="s">
        <v>195</v>
      </c>
      <c r="G103" s="319" t="s">
        <v>196</v>
      </c>
      <c r="H103" s="313"/>
      <c r="I103" s="314"/>
      <c r="J103" s="85" t="n">
        <v>107000</v>
      </c>
      <c r="K103" s="86" t="n">
        <v>39870</v>
      </c>
      <c r="L103" s="263" t="n">
        <f aca="false">K103-J103</f>
        <v>-67130</v>
      </c>
      <c r="M103" s="88" t="n">
        <f aca="false">K103/J103*100</f>
        <v>37.2616822429907</v>
      </c>
      <c r="N103" s="89"/>
      <c r="O103" s="90"/>
      <c r="P103" s="90"/>
      <c r="Q103" s="91"/>
    </row>
    <row r="104" s="8" customFormat="true" ht="57.75" hidden="false" customHeight="true" outlineLevel="0" collapsed="false">
      <c r="A104" s="23"/>
      <c r="B104" s="23"/>
      <c r="C104" s="320" t="n">
        <v>21</v>
      </c>
      <c r="D104" s="321" t="s">
        <v>197</v>
      </c>
      <c r="E104" s="322"/>
      <c r="F104" s="323"/>
      <c r="G104" s="324" t="s">
        <v>198</v>
      </c>
      <c r="H104" s="325" t="s">
        <v>199</v>
      </c>
      <c r="I104" s="326" t="s">
        <v>200</v>
      </c>
      <c r="J104" s="327" t="n">
        <f aca="false">J105</f>
        <v>10314311</v>
      </c>
      <c r="K104" s="328" t="n">
        <f aca="false">K105</f>
        <v>6473133.73</v>
      </c>
      <c r="L104" s="35" t="n">
        <f aca="false">K104-J104</f>
        <v>-3841177.27</v>
      </c>
      <c r="M104" s="36" t="n">
        <f aca="false">K104/J104*100</f>
        <v>62.7587604251995</v>
      </c>
      <c r="N104" s="329" t="n">
        <f aca="false">N105</f>
        <v>14612769</v>
      </c>
      <c r="O104" s="328" t="n">
        <f aca="false">O105</f>
        <v>10267075.63</v>
      </c>
      <c r="P104" s="328" t="n">
        <f aca="false">O104-N104</f>
        <v>-4345693.37</v>
      </c>
      <c r="Q104" s="330" t="n">
        <f aca="false">O104/N104*100</f>
        <v>70.2609863332542</v>
      </c>
    </row>
    <row r="105" s="8" customFormat="true" ht="60" hidden="false" customHeight="true" outlineLevel="0" collapsed="false">
      <c r="A105" s="23"/>
      <c r="B105" s="23"/>
      <c r="C105" s="320"/>
      <c r="D105" s="331" t="s">
        <v>201</v>
      </c>
      <c r="E105" s="332"/>
      <c r="F105" s="333"/>
      <c r="G105" s="334" t="s">
        <v>198</v>
      </c>
      <c r="H105" s="325"/>
      <c r="I105" s="326"/>
      <c r="J105" s="335" t="n">
        <f aca="false">J106+J109</f>
        <v>10314311</v>
      </c>
      <c r="K105" s="336" t="n">
        <f aca="false">K106+K109</f>
        <v>6473133.73</v>
      </c>
      <c r="L105" s="45" t="n">
        <f aca="false">K105-J105</f>
        <v>-3841177.27</v>
      </c>
      <c r="M105" s="46" t="n">
        <f aca="false">K105/J105*100</f>
        <v>62.7587604251995</v>
      </c>
      <c r="N105" s="337" t="n">
        <f aca="false">N106+N109</f>
        <v>14612769</v>
      </c>
      <c r="O105" s="336" t="n">
        <f aca="false">O106+O109</f>
        <v>10267075.63</v>
      </c>
      <c r="P105" s="336" t="n">
        <f aca="false">O105-N105</f>
        <v>-4345693.37</v>
      </c>
      <c r="Q105" s="338" t="n">
        <f aca="false">O105/N105*100</f>
        <v>70.2609863332542</v>
      </c>
    </row>
    <row r="106" s="8" customFormat="true" ht="34.5" hidden="false" customHeight="true" outlineLevel="0" collapsed="false">
      <c r="A106" s="23"/>
      <c r="B106" s="23"/>
      <c r="C106" s="320"/>
      <c r="D106" s="339" t="s">
        <v>202</v>
      </c>
      <c r="E106" s="332" t="s">
        <v>203</v>
      </c>
      <c r="F106" s="333" t="s">
        <v>204</v>
      </c>
      <c r="G106" s="340" t="s">
        <v>205</v>
      </c>
      <c r="H106" s="325"/>
      <c r="I106" s="326"/>
      <c r="J106" s="341" t="n">
        <v>10314311</v>
      </c>
      <c r="K106" s="342" t="n">
        <v>6473133.73</v>
      </c>
      <c r="L106" s="55" t="n">
        <f aca="false">K106-J106</f>
        <v>-3841177.27</v>
      </c>
      <c r="M106" s="56" t="n">
        <f aca="false">K106/J106*100</f>
        <v>62.7587604251995</v>
      </c>
      <c r="N106" s="343" t="n">
        <v>2127769</v>
      </c>
      <c r="O106" s="342" t="n">
        <v>2127769</v>
      </c>
      <c r="P106" s="342" t="n">
        <f aca="false">O106-N106</f>
        <v>0</v>
      </c>
      <c r="Q106" s="344" t="n">
        <f aca="false">O106/N106*100</f>
        <v>100</v>
      </c>
    </row>
    <row r="107" s="8" customFormat="true" ht="19.5" hidden="true" customHeight="true" outlineLevel="0" collapsed="false">
      <c r="A107" s="23"/>
      <c r="B107" s="23"/>
      <c r="C107" s="320"/>
      <c r="D107" s="339" t="s">
        <v>206</v>
      </c>
      <c r="E107" s="332" t="s">
        <v>186</v>
      </c>
      <c r="F107" s="333"/>
      <c r="G107" s="340" t="s">
        <v>187</v>
      </c>
      <c r="H107" s="325"/>
      <c r="I107" s="326"/>
      <c r="J107" s="341"/>
      <c r="K107" s="342"/>
      <c r="L107" s="81" t="n">
        <f aca="false">K107-J107</f>
        <v>0</v>
      </c>
      <c r="M107" s="56" t="e">
        <f aca="false">K107/J107*100</f>
        <v>#DIV/0!</v>
      </c>
      <c r="N107" s="343" t="n">
        <f aca="false">N108</f>
        <v>0</v>
      </c>
      <c r="O107" s="342"/>
      <c r="P107" s="345" t="n">
        <f aca="false">O107-N107</f>
        <v>0</v>
      </c>
      <c r="Q107" s="346" t="e">
        <f aca="false">O107/N107*100</f>
        <v>#DIV/0!</v>
      </c>
    </row>
    <row r="108" s="8" customFormat="true" ht="48" hidden="true" customHeight="true" outlineLevel="0" collapsed="false">
      <c r="A108" s="23"/>
      <c r="B108" s="23"/>
      <c r="C108" s="320"/>
      <c r="D108" s="347" t="s">
        <v>207</v>
      </c>
      <c r="E108" s="348" t="s">
        <v>189</v>
      </c>
      <c r="F108" s="349" t="s">
        <v>64</v>
      </c>
      <c r="G108" s="350" t="s">
        <v>208</v>
      </c>
      <c r="H108" s="325"/>
      <c r="I108" s="326"/>
      <c r="J108" s="351"/>
      <c r="K108" s="352"/>
      <c r="L108" s="81" t="n">
        <f aca="false">K108-J108</f>
        <v>0</v>
      </c>
      <c r="M108" s="56" t="e">
        <f aca="false">K108/J108*100</f>
        <v>#DIV/0!</v>
      </c>
      <c r="N108" s="353"/>
      <c r="O108" s="352"/>
      <c r="P108" s="336" t="n">
        <f aca="false">O108-N108</f>
        <v>0</v>
      </c>
      <c r="Q108" s="338" t="e">
        <f aca="false">O108/N108*100</f>
        <v>#DIV/0!</v>
      </c>
    </row>
    <row r="109" s="8" customFormat="true" ht="21" hidden="false" customHeight="true" outlineLevel="0" collapsed="false">
      <c r="A109" s="23"/>
      <c r="B109" s="23"/>
      <c r="C109" s="320"/>
      <c r="D109" s="354" t="s">
        <v>206</v>
      </c>
      <c r="E109" s="355" t="s">
        <v>186</v>
      </c>
      <c r="F109" s="356"/>
      <c r="G109" s="357" t="s">
        <v>187</v>
      </c>
      <c r="H109" s="325"/>
      <c r="I109" s="326"/>
      <c r="J109" s="351"/>
      <c r="K109" s="352"/>
      <c r="L109" s="352"/>
      <c r="M109" s="358"/>
      <c r="N109" s="343" t="n">
        <f aca="false">N110+N111</f>
        <v>12485000</v>
      </c>
      <c r="O109" s="342" t="n">
        <f aca="false">O110+O111</f>
        <v>8139306.63</v>
      </c>
      <c r="P109" s="342" t="n">
        <f aca="false">O109-N109</f>
        <v>-4345693.37</v>
      </c>
      <c r="Q109" s="344" t="n">
        <f aca="false">O109/N109*100</f>
        <v>65.1926842611133</v>
      </c>
    </row>
    <row r="110" s="8" customFormat="true" ht="48" hidden="false" customHeight="true" outlineLevel="0" collapsed="false">
      <c r="A110" s="23"/>
      <c r="B110" s="23"/>
      <c r="C110" s="320"/>
      <c r="D110" s="359" t="s">
        <v>207</v>
      </c>
      <c r="E110" s="134" t="s">
        <v>189</v>
      </c>
      <c r="F110" s="360" t="s">
        <v>64</v>
      </c>
      <c r="G110" s="52" t="s">
        <v>190</v>
      </c>
      <c r="H110" s="325"/>
      <c r="I110" s="326"/>
      <c r="J110" s="351"/>
      <c r="K110" s="352"/>
      <c r="L110" s="81"/>
      <c r="M110" s="56"/>
      <c r="N110" s="353" t="n">
        <v>11520000</v>
      </c>
      <c r="O110" s="352" t="n">
        <v>7394404.63</v>
      </c>
      <c r="P110" s="361" t="n">
        <f aca="false">O110-N110</f>
        <v>-4125595.37</v>
      </c>
      <c r="Q110" s="362" t="n">
        <f aca="false">O110/N110*100</f>
        <v>64.1875401909722</v>
      </c>
    </row>
    <row r="111" s="8" customFormat="true" ht="48.75" hidden="false" customHeight="true" outlineLevel="0" collapsed="false">
      <c r="A111" s="23"/>
      <c r="B111" s="23"/>
      <c r="C111" s="320"/>
      <c r="D111" s="363" t="s">
        <v>209</v>
      </c>
      <c r="E111" s="149" t="s">
        <v>210</v>
      </c>
      <c r="F111" s="364" t="s">
        <v>64</v>
      </c>
      <c r="G111" s="271" t="s">
        <v>211</v>
      </c>
      <c r="H111" s="325"/>
      <c r="I111" s="326"/>
      <c r="J111" s="365"/>
      <c r="K111" s="366"/>
      <c r="L111" s="367"/>
      <c r="M111" s="118"/>
      <c r="N111" s="368" t="n">
        <v>965000</v>
      </c>
      <c r="O111" s="369" t="n">
        <v>744902</v>
      </c>
      <c r="P111" s="366" t="n">
        <f aca="false">O111-N111</f>
        <v>-220098</v>
      </c>
      <c r="Q111" s="370" t="n">
        <f aca="false">O111/N111*100</f>
        <v>77.1919170984456</v>
      </c>
    </row>
    <row r="112" s="8" customFormat="true" ht="57.75" hidden="false" customHeight="true" outlineLevel="0" collapsed="false">
      <c r="A112" s="23"/>
      <c r="B112" s="23"/>
      <c r="C112" s="320" t="n">
        <v>22</v>
      </c>
      <c r="D112" s="321" t="s">
        <v>197</v>
      </c>
      <c r="E112" s="371"/>
      <c r="F112" s="371"/>
      <c r="G112" s="324" t="s">
        <v>198</v>
      </c>
      <c r="H112" s="325" t="s">
        <v>212</v>
      </c>
      <c r="I112" s="372" t="s">
        <v>213</v>
      </c>
      <c r="J112" s="373" t="n">
        <f aca="false">J113</f>
        <v>17900</v>
      </c>
      <c r="K112" s="374" t="n">
        <f aca="false">K113</f>
        <v>17900</v>
      </c>
      <c r="L112" s="35" t="n">
        <f aca="false">K112-J112</f>
        <v>0</v>
      </c>
      <c r="M112" s="375" t="n">
        <f aca="false">K112/J112*100</f>
        <v>100</v>
      </c>
      <c r="N112" s="376"/>
      <c r="O112" s="377"/>
      <c r="P112" s="377"/>
      <c r="Q112" s="378"/>
    </row>
    <row r="113" s="106" customFormat="true" ht="66.75" hidden="false" customHeight="true" outlineLevel="0" collapsed="false">
      <c r="A113" s="23"/>
      <c r="B113" s="23"/>
      <c r="C113" s="320"/>
      <c r="D113" s="331" t="s">
        <v>201</v>
      </c>
      <c r="E113" s="348"/>
      <c r="F113" s="348"/>
      <c r="G113" s="334" t="s">
        <v>198</v>
      </c>
      <c r="H113" s="325"/>
      <c r="I113" s="372"/>
      <c r="J113" s="379" t="n">
        <f aca="false">J114</f>
        <v>17900</v>
      </c>
      <c r="K113" s="380" t="n">
        <f aca="false">K114</f>
        <v>17900</v>
      </c>
      <c r="L113" s="45" t="n">
        <f aca="false">K113-J113</f>
        <v>0</v>
      </c>
      <c r="M113" s="145" t="n">
        <f aca="false">K113/J113*100</f>
        <v>100</v>
      </c>
      <c r="N113" s="353"/>
      <c r="O113" s="352"/>
      <c r="P113" s="352"/>
      <c r="Q113" s="381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</row>
    <row r="114" s="106" customFormat="true" ht="34.5" hidden="false" customHeight="true" outlineLevel="0" collapsed="false">
      <c r="A114" s="23"/>
      <c r="B114" s="23"/>
      <c r="C114" s="320"/>
      <c r="D114" s="347" t="s">
        <v>214</v>
      </c>
      <c r="E114" s="348" t="s">
        <v>215</v>
      </c>
      <c r="F114" s="348"/>
      <c r="G114" s="350" t="s">
        <v>216</v>
      </c>
      <c r="H114" s="325"/>
      <c r="I114" s="372"/>
      <c r="J114" s="341" t="n">
        <f aca="false">J115</f>
        <v>17900</v>
      </c>
      <c r="K114" s="342" t="n">
        <f aca="false">K115</f>
        <v>17900</v>
      </c>
      <c r="L114" s="55" t="n">
        <f aca="false">K114-J114</f>
        <v>0</v>
      </c>
      <c r="M114" s="56" t="n">
        <f aca="false">K114/J114*100</f>
        <v>100</v>
      </c>
      <c r="N114" s="353"/>
      <c r="O114" s="352"/>
      <c r="P114" s="352"/>
      <c r="Q114" s="381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</row>
    <row r="115" s="106" customFormat="true" ht="40.5" hidden="false" customHeight="true" outlineLevel="0" collapsed="false">
      <c r="A115" s="23"/>
      <c r="B115" s="23"/>
      <c r="C115" s="320"/>
      <c r="D115" s="363" t="s">
        <v>217</v>
      </c>
      <c r="E115" s="382" t="s">
        <v>218</v>
      </c>
      <c r="F115" s="382" t="s">
        <v>219</v>
      </c>
      <c r="G115" s="383" t="s">
        <v>220</v>
      </c>
      <c r="H115" s="325"/>
      <c r="I115" s="372"/>
      <c r="J115" s="365" t="n">
        <v>17900</v>
      </c>
      <c r="K115" s="366" t="n">
        <v>17900</v>
      </c>
      <c r="L115" s="65" t="n">
        <f aca="false">K115-J115</f>
        <v>0</v>
      </c>
      <c r="M115" s="66" t="n">
        <f aca="false">K115/J115*100</f>
        <v>100</v>
      </c>
      <c r="N115" s="384"/>
      <c r="O115" s="366"/>
      <c r="P115" s="366"/>
      <c r="Q115" s="370"/>
    </row>
    <row r="116" s="106" customFormat="true" ht="75.75" hidden="false" customHeight="true" outlineLevel="0" collapsed="false">
      <c r="A116" s="23"/>
      <c r="B116" s="23"/>
      <c r="C116" s="385" t="n">
        <v>23</v>
      </c>
      <c r="D116" s="386" t="s">
        <v>197</v>
      </c>
      <c r="E116" s="371"/>
      <c r="F116" s="371"/>
      <c r="G116" s="324" t="s">
        <v>198</v>
      </c>
      <c r="H116" s="387" t="s">
        <v>221</v>
      </c>
      <c r="I116" s="388" t="s">
        <v>222</v>
      </c>
      <c r="J116" s="327" t="n">
        <f aca="false">J117</f>
        <v>11700</v>
      </c>
      <c r="K116" s="328" t="n">
        <f aca="false">K117</f>
        <v>11700</v>
      </c>
      <c r="L116" s="35" t="n">
        <f aca="false">K116-J116</f>
        <v>0</v>
      </c>
      <c r="M116" s="375" t="n">
        <f aca="false">K116/J116*100</f>
        <v>100</v>
      </c>
      <c r="N116" s="376"/>
      <c r="O116" s="377"/>
      <c r="P116" s="377"/>
      <c r="Q116" s="378"/>
    </row>
    <row r="117" s="106" customFormat="true" ht="69" hidden="false" customHeight="true" outlineLevel="0" collapsed="false">
      <c r="A117" s="23"/>
      <c r="B117" s="23"/>
      <c r="C117" s="385"/>
      <c r="D117" s="389" t="s">
        <v>201</v>
      </c>
      <c r="E117" s="348"/>
      <c r="F117" s="348"/>
      <c r="G117" s="334" t="s">
        <v>198</v>
      </c>
      <c r="H117" s="387"/>
      <c r="I117" s="388"/>
      <c r="J117" s="335" t="n">
        <f aca="false">J118</f>
        <v>11700</v>
      </c>
      <c r="K117" s="336" t="n">
        <f aca="false">K118</f>
        <v>11700</v>
      </c>
      <c r="L117" s="45" t="n">
        <f aca="false">K117-J117</f>
        <v>0</v>
      </c>
      <c r="M117" s="145" t="n">
        <f aca="false">K117/J117*100</f>
        <v>100</v>
      </c>
      <c r="N117" s="353"/>
      <c r="O117" s="352"/>
      <c r="P117" s="352"/>
      <c r="Q117" s="381"/>
    </row>
    <row r="118" s="106" customFormat="true" ht="40.5" hidden="false" customHeight="true" outlineLevel="0" collapsed="false">
      <c r="A118" s="23"/>
      <c r="B118" s="23"/>
      <c r="C118" s="385"/>
      <c r="D118" s="339" t="s">
        <v>214</v>
      </c>
      <c r="E118" s="332" t="s">
        <v>215</v>
      </c>
      <c r="F118" s="332"/>
      <c r="G118" s="340" t="s">
        <v>216</v>
      </c>
      <c r="H118" s="387"/>
      <c r="I118" s="388"/>
      <c r="J118" s="341" t="n">
        <f aca="false">J119</f>
        <v>11700</v>
      </c>
      <c r="K118" s="342" t="n">
        <f aca="false">K119</f>
        <v>11700</v>
      </c>
      <c r="L118" s="55" t="n">
        <f aca="false">K118-J118</f>
        <v>0</v>
      </c>
      <c r="M118" s="56" t="n">
        <f aca="false">K118/J118*100</f>
        <v>100</v>
      </c>
      <c r="N118" s="353"/>
      <c r="O118" s="352"/>
      <c r="P118" s="352"/>
      <c r="Q118" s="381"/>
    </row>
    <row r="119" s="106" customFormat="true" ht="40.5" hidden="false" customHeight="true" outlineLevel="0" collapsed="false">
      <c r="A119" s="23"/>
      <c r="B119" s="23"/>
      <c r="C119" s="385"/>
      <c r="D119" s="359" t="s">
        <v>217</v>
      </c>
      <c r="E119" s="390" t="s">
        <v>218</v>
      </c>
      <c r="F119" s="390" t="s">
        <v>219</v>
      </c>
      <c r="G119" s="391" t="s">
        <v>220</v>
      </c>
      <c r="H119" s="387"/>
      <c r="I119" s="388"/>
      <c r="J119" s="392" t="n">
        <v>11700</v>
      </c>
      <c r="K119" s="393" t="n">
        <v>11700</v>
      </c>
      <c r="L119" s="170" t="n">
        <f aca="false">K119-J119</f>
        <v>0</v>
      </c>
      <c r="M119" s="171" t="n">
        <f aca="false">K119/J119*100</f>
        <v>100</v>
      </c>
      <c r="N119" s="394"/>
      <c r="O119" s="393"/>
      <c r="P119" s="393"/>
      <c r="Q119" s="395"/>
    </row>
    <row r="120" s="106" customFormat="true" ht="59.25" hidden="false" customHeight="true" outlineLevel="0" collapsed="false">
      <c r="A120" s="23"/>
      <c r="B120" s="23"/>
      <c r="C120" s="385" t="n">
        <v>24</v>
      </c>
      <c r="D120" s="386" t="s">
        <v>197</v>
      </c>
      <c r="E120" s="396"/>
      <c r="F120" s="397"/>
      <c r="G120" s="324" t="s">
        <v>198</v>
      </c>
      <c r="H120" s="398" t="s">
        <v>223</v>
      </c>
      <c r="I120" s="399" t="s">
        <v>224</v>
      </c>
      <c r="J120" s="400" t="n">
        <f aca="false">J121</f>
        <v>60000</v>
      </c>
      <c r="K120" s="401" t="n">
        <f aca="false">K121</f>
        <v>60000</v>
      </c>
      <c r="L120" s="35" t="n">
        <f aca="false">K120-J120</f>
        <v>0</v>
      </c>
      <c r="M120" s="375" t="n">
        <f aca="false">K120/J120*100</f>
        <v>100</v>
      </c>
      <c r="N120" s="402"/>
      <c r="O120" s="403"/>
      <c r="P120" s="403"/>
      <c r="Q120" s="404"/>
    </row>
    <row r="121" s="106" customFormat="true" ht="58.5" hidden="false" customHeight="false" outlineLevel="0" collapsed="false">
      <c r="A121" s="23"/>
      <c r="B121" s="23"/>
      <c r="C121" s="385"/>
      <c r="D121" s="389" t="s">
        <v>201</v>
      </c>
      <c r="E121" s="359"/>
      <c r="F121" s="405"/>
      <c r="G121" s="334" t="s">
        <v>198</v>
      </c>
      <c r="H121" s="398"/>
      <c r="I121" s="399"/>
      <c r="J121" s="406" t="n">
        <f aca="false">J122</f>
        <v>60000</v>
      </c>
      <c r="K121" s="407" t="n">
        <f aca="false">K122</f>
        <v>60000</v>
      </c>
      <c r="L121" s="45" t="n">
        <f aca="false">K121-J121</f>
        <v>0</v>
      </c>
      <c r="M121" s="145" t="n">
        <f aca="false">K121/J121*100</f>
        <v>100</v>
      </c>
      <c r="N121" s="408"/>
      <c r="O121" s="409"/>
      <c r="P121" s="409"/>
      <c r="Q121" s="410"/>
    </row>
    <row r="122" s="106" customFormat="true" ht="48" hidden="false" customHeight="false" outlineLevel="0" collapsed="false">
      <c r="A122" s="23"/>
      <c r="B122" s="23"/>
      <c r="C122" s="385"/>
      <c r="D122" s="411" t="s">
        <v>225</v>
      </c>
      <c r="E122" s="412" t="s">
        <v>226</v>
      </c>
      <c r="F122" s="413" t="s">
        <v>227</v>
      </c>
      <c r="G122" s="414" t="s">
        <v>228</v>
      </c>
      <c r="H122" s="398"/>
      <c r="I122" s="399"/>
      <c r="J122" s="415" t="n">
        <v>60000</v>
      </c>
      <c r="K122" s="416" t="n">
        <v>60000</v>
      </c>
      <c r="L122" s="263" t="n">
        <f aca="false">K122-J122</f>
        <v>0</v>
      </c>
      <c r="M122" s="88" t="n">
        <f aca="false">K122/J122*100</f>
        <v>100</v>
      </c>
      <c r="N122" s="417"/>
      <c r="O122" s="418"/>
      <c r="P122" s="418"/>
      <c r="Q122" s="419"/>
    </row>
    <row r="123" s="106" customFormat="true" ht="69" hidden="false" customHeight="true" outlineLevel="0" collapsed="false">
      <c r="A123" s="23"/>
      <c r="B123" s="23"/>
      <c r="C123" s="320" t="n">
        <v>25</v>
      </c>
      <c r="D123" s="386" t="s">
        <v>197</v>
      </c>
      <c r="E123" s="396"/>
      <c r="F123" s="397"/>
      <c r="G123" s="324" t="s">
        <v>198</v>
      </c>
      <c r="H123" s="420" t="s">
        <v>229</v>
      </c>
      <c r="I123" s="421" t="s">
        <v>230</v>
      </c>
      <c r="J123" s="400" t="n">
        <f aca="false">J124</f>
        <v>100000</v>
      </c>
      <c r="K123" s="401" t="n">
        <f aca="false">K124</f>
        <v>66328</v>
      </c>
      <c r="L123" s="422" t="n">
        <f aca="false">K123-J123</f>
        <v>-33672</v>
      </c>
      <c r="M123" s="423" t="n">
        <f aca="false">K123/J123*100</f>
        <v>66.328</v>
      </c>
      <c r="N123" s="402"/>
      <c r="O123" s="403"/>
      <c r="P123" s="403"/>
      <c r="Q123" s="404"/>
    </row>
    <row r="124" s="106" customFormat="true" ht="58.5" hidden="false" customHeight="false" outlineLevel="0" collapsed="false">
      <c r="A124" s="23"/>
      <c r="B124" s="23"/>
      <c r="C124" s="320"/>
      <c r="D124" s="389" t="s">
        <v>201</v>
      </c>
      <c r="E124" s="359"/>
      <c r="F124" s="405"/>
      <c r="G124" s="334" t="s">
        <v>198</v>
      </c>
      <c r="H124" s="420"/>
      <c r="I124" s="421"/>
      <c r="J124" s="406" t="n">
        <f aca="false">J125</f>
        <v>100000</v>
      </c>
      <c r="K124" s="407" t="n">
        <f aca="false">K125</f>
        <v>66328</v>
      </c>
      <c r="L124" s="81" t="n">
        <f aca="false">K124-J124</f>
        <v>-33672</v>
      </c>
      <c r="M124" s="56" t="n">
        <f aca="false">K124/J124*100</f>
        <v>66.328</v>
      </c>
      <c r="N124" s="408"/>
      <c r="O124" s="409"/>
      <c r="P124" s="409"/>
      <c r="Q124" s="410"/>
    </row>
    <row r="125" s="106" customFormat="true" ht="48" hidden="false" customHeight="false" outlineLevel="0" collapsed="false">
      <c r="A125" s="23"/>
      <c r="B125" s="23"/>
      <c r="C125" s="320"/>
      <c r="D125" s="424" t="s">
        <v>225</v>
      </c>
      <c r="E125" s="425" t="s">
        <v>226</v>
      </c>
      <c r="F125" s="426" t="s">
        <v>227</v>
      </c>
      <c r="G125" s="427" t="s">
        <v>228</v>
      </c>
      <c r="H125" s="420"/>
      <c r="I125" s="421"/>
      <c r="J125" s="428" t="n">
        <v>100000</v>
      </c>
      <c r="K125" s="429" t="n">
        <v>66328</v>
      </c>
      <c r="L125" s="430" t="n">
        <f aca="false">K125-J125</f>
        <v>-33672</v>
      </c>
      <c r="M125" s="66" t="n">
        <f aca="false">K125/J125*100</f>
        <v>66.328</v>
      </c>
      <c r="N125" s="431"/>
      <c r="O125" s="432"/>
      <c r="P125" s="432"/>
      <c r="Q125" s="433"/>
    </row>
    <row r="126" s="106" customFormat="true" ht="68.25" hidden="false" customHeight="true" outlineLevel="0" collapsed="false">
      <c r="A126" s="23"/>
      <c r="B126" s="23"/>
      <c r="C126" s="320" t="n">
        <v>26</v>
      </c>
      <c r="D126" s="386" t="s">
        <v>197</v>
      </c>
      <c r="E126" s="396"/>
      <c r="F126" s="397"/>
      <c r="G126" s="324" t="s">
        <v>198</v>
      </c>
      <c r="H126" s="420" t="s">
        <v>231</v>
      </c>
      <c r="I126" s="421" t="s">
        <v>232</v>
      </c>
      <c r="J126" s="400" t="n">
        <f aca="false">J127</f>
        <v>50000</v>
      </c>
      <c r="K126" s="434" t="n">
        <f aca="false">K127</f>
        <v>50000</v>
      </c>
      <c r="L126" s="435" t="n">
        <f aca="false">K126-J126</f>
        <v>0</v>
      </c>
      <c r="M126" s="375" t="n">
        <f aca="false">K126/J126*100</f>
        <v>100</v>
      </c>
      <c r="N126" s="402"/>
      <c r="O126" s="403"/>
      <c r="P126" s="403"/>
      <c r="Q126" s="404"/>
    </row>
    <row r="127" s="106" customFormat="true" ht="58.5" hidden="false" customHeight="false" outlineLevel="0" collapsed="false">
      <c r="A127" s="23"/>
      <c r="B127" s="23"/>
      <c r="C127" s="320"/>
      <c r="D127" s="389" t="s">
        <v>201</v>
      </c>
      <c r="E127" s="359"/>
      <c r="F127" s="405"/>
      <c r="G127" s="334" t="s">
        <v>198</v>
      </c>
      <c r="H127" s="420"/>
      <c r="I127" s="421"/>
      <c r="J127" s="406" t="n">
        <f aca="false">J128</f>
        <v>50000</v>
      </c>
      <c r="K127" s="436" t="n">
        <f aca="false">K128</f>
        <v>50000</v>
      </c>
      <c r="L127" s="144" t="n">
        <f aca="false">K127-J127</f>
        <v>0</v>
      </c>
      <c r="M127" s="145" t="n">
        <f aca="false">K127/J127*100</f>
        <v>100</v>
      </c>
      <c r="N127" s="408"/>
      <c r="O127" s="409"/>
      <c r="P127" s="409"/>
      <c r="Q127" s="410"/>
    </row>
    <row r="128" s="106" customFormat="true" ht="48" hidden="false" customHeight="false" outlineLevel="0" collapsed="false">
      <c r="A128" s="23"/>
      <c r="B128" s="23"/>
      <c r="C128" s="320"/>
      <c r="D128" s="424" t="s">
        <v>225</v>
      </c>
      <c r="E128" s="425" t="s">
        <v>226</v>
      </c>
      <c r="F128" s="426" t="s">
        <v>227</v>
      </c>
      <c r="G128" s="427" t="s">
        <v>228</v>
      </c>
      <c r="H128" s="420"/>
      <c r="I128" s="421"/>
      <c r="J128" s="428" t="n">
        <v>50000</v>
      </c>
      <c r="K128" s="429" t="n">
        <v>50000</v>
      </c>
      <c r="L128" s="367" t="n">
        <f aca="false">K128-J128</f>
        <v>0</v>
      </c>
      <c r="M128" s="118" t="n">
        <f aca="false">K128/J128*100</f>
        <v>100</v>
      </c>
      <c r="N128" s="431"/>
      <c r="O128" s="432"/>
      <c r="P128" s="432"/>
      <c r="Q128" s="433"/>
    </row>
    <row r="129" s="106" customFormat="true" ht="57" hidden="false" customHeight="true" outlineLevel="0" collapsed="false">
      <c r="A129" s="23"/>
      <c r="B129" s="23"/>
      <c r="C129" s="320" t="n">
        <v>27</v>
      </c>
      <c r="D129" s="386" t="s">
        <v>197</v>
      </c>
      <c r="E129" s="396"/>
      <c r="F129" s="397"/>
      <c r="G129" s="324" t="s">
        <v>198</v>
      </c>
      <c r="H129" s="437" t="s">
        <v>233</v>
      </c>
      <c r="I129" s="421" t="s">
        <v>234</v>
      </c>
      <c r="J129" s="400" t="n">
        <f aca="false">J130</f>
        <v>55000</v>
      </c>
      <c r="K129" s="401" t="n">
        <f aca="false">K130</f>
        <v>55000</v>
      </c>
      <c r="L129" s="438" t="n">
        <f aca="false">K129-J129</f>
        <v>0</v>
      </c>
      <c r="M129" s="423" t="n">
        <f aca="false">K129/J129*100</f>
        <v>100</v>
      </c>
      <c r="N129" s="402"/>
      <c r="O129" s="403"/>
      <c r="P129" s="403"/>
      <c r="Q129" s="404"/>
    </row>
    <row r="130" s="106" customFormat="true" ht="58.5" hidden="false" customHeight="false" outlineLevel="0" collapsed="false">
      <c r="A130" s="23"/>
      <c r="B130" s="23"/>
      <c r="C130" s="320"/>
      <c r="D130" s="389" t="s">
        <v>201</v>
      </c>
      <c r="E130" s="359"/>
      <c r="F130" s="405"/>
      <c r="G130" s="334" t="s">
        <v>198</v>
      </c>
      <c r="H130" s="437"/>
      <c r="I130" s="421"/>
      <c r="J130" s="406" t="n">
        <f aca="false">J131</f>
        <v>55000</v>
      </c>
      <c r="K130" s="407" t="n">
        <f aca="false">K131</f>
        <v>55000</v>
      </c>
      <c r="L130" s="81" t="n">
        <f aca="false">K130-J130</f>
        <v>0</v>
      </c>
      <c r="M130" s="56" t="n">
        <f aca="false">K130/J130*100</f>
        <v>100</v>
      </c>
      <c r="N130" s="408"/>
      <c r="O130" s="409"/>
      <c r="P130" s="409"/>
      <c r="Q130" s="410"/>
    </row>
    <row r="131" s="106" customFormat="true" ht="48" hidden="false" customHeight="false" outlineLevel="0" collapsed="false">
      <c r="A131" s="23"/>
      <c r="B131" s="23"/>
      <c r="C131" s="320"/>
      <c r="D131" s="424" t="s">
        <v>225</v>
      </c>
      <c r="E131" s="425" t="s">
        <v>226</v>
      </c>
      <c r="F131" s="426" t="s">
        <v>227</v>
      </c>
      <c r="G131" s="427" t="s">
        <v>228</v>
      </c>
      <c r="H131" s="437"/>
      <c r="I131" s="421"/>
      <c r="J131" s="428" t="n">
        <v>55000</v>
      </c>
      <c r="K131" s="439" t="n">
        <v>55000</v>
      </c>
      <c r="L131" s="430" t="n">
        <f aca="false">K131-J131</f>
        <v>0</v>
      </c>
      <c r="M131" s="66" t="n">
        <f aca="false">K131/J131*100</f>
        <v>100</v>
      </c>
      <c r="N131" s="431"/>
      <c r="O131" s="432"/>
      <c r="P131" s="432"/>
      <c r="Q131" s="433"/>
    </row>
    <row r="132" s="106" customFormat="true" ht="33.75" hidden="false" customHeight="true" outlineLevel="0" collapsed="false">
      <c r="A132" s="23"/>
      <c r="B132" s="23"/>
      <c r="C132" s="440" t="s">
        <v>235</v>
      </c>
      <c r="D132" s="440"/>
      <c r="E132" s="440"/>
      <c r="F132" s="440"/>
      <c r="G132" s="440"/>
      <c r="H132" s="440"/>
      <c r="I132" s="440"/>
      <c r="J132" s="441" t="n">
        <f aca="false">J9+J16+J24+J29+J33+J39+J43+J47+J51+J55+J59+J63+J71+J74+J90+J95+J104+J112+J82+J116+J101+J67+J20+J129+J126+J123+J120</f>
        <v>53188972</v>
      </c>
      <c r="K132" s="442" t="n">
        <f aca="false">K9+K16+K24+K29+L33+K39+K43+K47+K51+K55+K59+K63+K71+K74+K90+K95+K104+K112+K82+K116+K101+K67+K20+K129+K126+K123+K120</f>
        <v>45328878.68</v>
      </c>
      <c r="L132" s="443" t="n">
        <f aca="false">K132-J132</f>
        <v>-7860093.31999999</v>
      </c>
      <c r="M132" s="444" t="n">
        <f aca="false">K132/J132*100</f>
        <v>85.2223251842506</v>
      </c>
      <c r="N132" s="445" t="n">
        <f aca="false">N9+N16+N24+N29+N33+N39+N43+N47+N51+N55+N59+N63+N71+N74+N90+N95+N104+N112+N82+N129+N126+N123+N120+N116</f>
        <v>23085421</v>
      </c>
      <c r="O132" s="446" t="n">
        <f aca="false">O9+O16+O24+O29+O33+O39+O43+O47+O51+O55+O59+O63+O71+O74+O90+O95+O104+O112+O82</f>
        <v>17608486.43</v>
      </c>
      <c r="P132" s="442" t="n">
        <f aca="false">O132-N132</f>
        <v>-5476934.57</v>
      </c>
      <c r="Q132" s="447" t="n">
        <f aca="false">O132/N132*100</f>
        <v>76.275353306314</v>
      </c>
    </row>
    <row r="133" customFormat="false" ht="25.5" hidden="false" customHeight="true" outlineLevel="0" collapsed="false">
      <c r="L133" s="448"/>
    </row>
    <row r="134" customFormat="false" ht="23.25" hidden="false" customHeight="true" outlineLevel="0" collapsed="false">
      <c r="D134" s="449" t="s">
        <v>236</v>
      </c>
      <c r="E134" s="449"/>
      <c r="F134" s="449"/>
      <c r="G134" s="449"/>
      <c r="H134" s="449"/>
      <c r="I134" s="449"/>
      <c r="J134" s="449"/>
      <c r="K134" s="449"/>
      <c r="L134" s="449"/>
      <c r="M134" s="449"/>
      <c r="N134" s="449"/>
      <c r="O134" s="449"/>
      <c r="P134" s="449"/>
      <c r="Q134" s="449"/>
    </row>
    <row r="135" customFormat="false" ht="20.25" hidden="false" customHeight="true" outlineLevel="0" collapsed="false">
      <c r="D135" s="450" t="s">
        <v>237</v>
      </c>
      <c r="E135" s="450"/>
      <c r="F135" s="450"/>
      <c r="G135" s="450"/>
      <c r="H135" s="450"/>
      <c r="I135" s="450"/>
      <c r="J135" s="450"/>
      <c r="K135" s="450"/>
      <c r="L135" s="450"/>
      <c r="M135" s="450"/>
      <c r="N135" s="450"/>
      <c r="O135" s="450"/>
      <c r="P135" s="450"/>
      <c r="Q135" s="450"/>
      <c r="R135" s="451"/>
      <c r="S135" s="451"/>
      <c r="T135" s="451"/>
      <c r="U135" s="451"/>
      <c r="V135" s="451"/>
      <c r="W135" s="451"/>
    </row>
    <row r="136" customFormat="false" ht="20.25" hidden="false" customHeight="true" outlineLevel="0" collapsed="false">
      <c r="D136" s="452" t="s">
        <v>238</v>
      </c>
      <c r="E136" s="452"/>
      <c r="F136" s="452"/>
      <c r="G136" s="452"/>
      <c r="H136" s="452"/>
      <c r="I136" s="452"/>
      <c r="J136" s="452"/>
      <c r="K136" s="452"/>
      <c r="L136" s="452"/>
      <c r="M136" s="452"/>
      <c r="N136" s="452"/>
      <c r="O136" s="452"/>
      <c r="P136" s="452"/>
      <c r="Q136" s="452"/>
      <c r="R136" s="452"/>
      <c r="S136" s="452"/>
      <c r="T136" s="452"/>
      <c r="U136" s="452"/>
      <c r="V136" s="452"/>
      <c r="W136" s="452"/>
    </row>
    <row r="137" customFormat="false" ht="30.75" hidden="false" customHeight="true" outlineLevel="0" collapsed="false">
      <c r="D137" s="450" t="s">
        <v>239</v>
      </c>
      <c r="E137" s="450"/>
      <c r="F137" s="450"/>
      <c r="G137" s="450"/>
      <c r="H137" s="450"/>
      <c r="I137" s="450"/>
      <c r="J137" s="450"/>
      <c r="K137" s="450"/>
      <c r="L137" s="450"/>
      <c r="M137" s="450"/>
      <c r="N137" s="450"/>
      <c r="O137" s="450"/>
      <c r="P137" s="450"/>
      <c r="Q137" s="450"/>
      <c r="R137" s="451"/>
      <c r="S137" s="451"/>
      <c r="T137" s="451"/>
      <c r="U137" s="451"/>
      <c r="V137" s="451"/>
      <c r="W137" s="451"/>
    </row>
    <row r="138" customFormat="false" ht="21" hidden="false" customHeight="true" outlineLevel="0" collapsed="false">
      <c r="D138" s="453" t="s">
        <v>240</v>
      </c>
      <c r="E138" s="453"/>
      <c r="F138" s="453"/>
      <c r="G138" s="453"/>
      <c r="H138" s="453"/>
      <c r="I138" s="453"/>
      <c r="J138" s="453"/>
      <c r="K138" s="453"/>
      <c r="L138" s="453"/>
      <c r="M138" s="453"/>
      <c r="N138" s="453"/>
      <c r="O138" s="453"/>
      <c r="P138" s="453"/>
      <c r="Q138" s="453"/>
      <c r="R138" s="453"/>
      <c r="S138" s="453"/>
      <c r="T138" s="453"/>
      <c r="U138" s="453"/>
      <c r="V138" s="453"/>
      <c r="W138" s="453"/>
    </row>
  </sheetData>
  <mergeCells count="106">
    <mergeCell ref="D1:Q1"/>
    <mergeCell ref="J2:Q2"/>
    <mergeCell ref="D4:Q4"/>
    <mergeCell ref="D5:E5"/>
    <mergeCell ref="D6:E6"/>
    <mergeCell ref="B7:B8"/>
    <mergeCell ref="C7:C8"/>
    <mergeCell ref="D7:D8"/>
    <mergeCell ref="E7:E8"/>
    <mergeCell ref="F7:F8"/>
    <mergeCell ref="G7:G8"/>
    <mergeCell ref="H7:H8"/>
    <mergeCell ref="I7:I8"/>
    <mergeCell ref="J7:M7"/>
    <mergeCell ref="N7:Q7"/>
    <mergeCell ref="A9:B132"/>
    <mergeCell ref="C9:C12"/>
    <mergeCell ref="H9:H12"/>
    <mergeCell ref="I9:I12"/>
    <mergeCell ref="C13:C15"/>
    <mergeCell ref="H13:H15"/>
    <mergeCell ref="I13:I15"/>
    <mergeCell ref="C16:C19"/>
    <mergeCell ref="H16:H19"/>
    <mergeCell ref="I16:I19"/>
    <mergeCell ref="C20:C23"/>
    <mergeCell ref="H20:H23"/>
    <mergeCell ref="I20:I23"/>
    <mergeCell ref="C24:C28"/>
    <mergeCell ref="H24:H28"/>
    <mergeCell ref="I24:I28"/>
    <mergeCell ref="C29:C32"/>
    <mergeCell ref="H29:H32"/>
    <mergeCell ref="I29:I32"/>
    <mergeCell ref="C33:C38"/>
    <mergeCell ref="H33:H38"/>
    <mergeCell ref="I33:I38"/>
    <mergeCell ref="C39:C42"/>
    <mergeCell ref="H39:H42"/>
    <mergeCell ref="I39:I42"/>
    <mergeCell ref="C43:C46"/>
    <mergeCell ref="H43:H46"/>
    <mergeCell ref="I43:I46"/>
    <mergeCell ref="C47:C50"/>
    <mergeCell ref="H47:H50"/>
    <mergeCell ref="I47:I50"/>
    <mergeCell ref="C51:C54"/>
    <mergeCell ref="H51:H54"/>
    <mergeCell ref="I51:I54"/>
    <mergeCell ref="C55:C58"/>
    <mergeCell ref="H55:H58"/>
    <mergeCell ref="I55:I58"/>
    <mergeCell ref="C59:C62"/>
    <mergeCell ref="H59:H62"/>
    <mergeCell ref="I59:I62"/>
    <mergeCell ref="C63:C66"/>
    <mergeCell ref="H63:H66"/>
    <mergeCell ref="I63:I66"/>
    <mergeCell ref="C67:C70"/>
    <mergeCell ref="H67:H70"/>
    <mergeCell ref="I67:I70"/>
    <mergeCell ref="C71:C73"/>
    <mergeCell ref="H71:H73"/>
    <mergeCell ref="I71:I73"/>
    <mergeCell ref="C74:C81"/>
    <mergeCell ref="H74:H81"/>
    <mergeCell ref="I74:I81"/>
    <mergeCell ref="C82:C89"/>
    <mergeCell ref="H82:H89"/>
    <mergeCell ref="I82:I89"/>
    <mergeCell ref="C90:C94"/>
    <mergeCell ref="H90:H94"/>
    <mergeCell ref="I90:I94"/>
    <mergeCell ref="C95:C100"/>
    <mergeCell ref="H95:H100"/>
    <mergeCell ref="I95:I100"/>
    <mergeCell ref="C101:C103"/>
    <mergeCell ref="H101:H103"/>
    <mergeCell ref="I101:I103"/>
    <mergeCell ref="C104:C111"/>
    <mergeCell ref="H104:H111"/>
    <mergeCell ref="I104:I111"/>
    <mergeCell ref="C112:C115"/>
    <mergeCell ref="H112:H115"/>
    <mergeCell ref="I112:I115"/>
    <mergeCell ref="C116:C119"/>
    <mergeCell ref="H116:H119"/>
    <mergeCell ref="I116:I119"/>
    <mergeCell ref="C120:C122"/>
    <mergeCell ref="H120:H122"/>
    <mergeCell ref="I120:I122"/>
    <mergeCell ref="C123:C125"/>
    <mergeCell ref="H123:H125"/>
    <mergeCell ref="I123:I125"/>
    <mergeCell ref="C126:C128"/>
    <mergeCell ref="H126:H128"/>
    <mergeCell ref="I126:I128"/>
    <mergeCell ref="C129:C131"/>
    <mergeCell ref="H129:H131"/>
    <mergeCell ref="I129:I131"/>
    <mergeCell ref="C132:I132"/>
    <mergeCell ref="D134:Q134"/>
    <mergeCell ref="D135:Q135"/>
    <mergeCell ref="D136:W136"/>
    <mergeCell ref="D137:Q137"/>
    <mergeCell ref="D138:W138"/>
  </mergeCells>
  <printOptions headings="false" gridLines="false" gridLinesSet="true" horizontalCentered="true" verticalCentered="false"/>
  <pageMargins left="1.18125" right="0.590277777777778" top="0.39375" bottom="0.39375" header="0.511811023622047" footer="0.35416666666666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28" man="true" max="16383" min="0"/>
    <brk id="46" man="true" max="16383" min="0"/>
    <brk id="66" man="true" max="16383" min="0"/>
    <brk id="81" man="true" max="16383" min="0"/>
    <brk id="100" man="true" max="16383" min="0"/>
    <brk id="119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2-02-09T08:34:02Z</cp:lastPrinted>
  <dcterms:modified xsi:type="dcterms:W3CDTF">2022-02-18T07:30:45Z</dcterms:modified>
  <cp:revision>0</cp:revision>
  <dc:subject/>
  <dc:title/>
</cp:coreProperties>
</file>